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Chart1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4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9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Trial 1 not included in the stastitics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  <si>
    <t xml:space="preserve">Time</t>
  </si>
  <si>
    <t xml:space="preserve">DISPL1</t>
  </si>
  <si>
    <t xml:space="preserve">DISPL2</t>
  </si>
  <si>
    <t xml:space="preserve">DISPL3</t>
  </si>
  <si>
    <t xml:space="preserve">DISPL4</t>
  </si>
  <si>
    <t xml:space="preserve">DISPL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8.501903</c:v>
                </c:pt>
                <c:pt idx="1">
                  <c:v>260.011427</c:v>
                </c:pt>
                <c:pt idx="2">
                  <c:v>257.468426</c:v>
                </c:pt>
                <c:pt idx="3">
                  <c:v>254.61907</c:v>
                </c:pt>
                <c:pt idx="4">
                  <c:v>253.034537</c:v>
                </c:pt>
                <c:pt idx="5">
                  <c:v>253.688241</c:v>
                </c:pt>
                <c:pt idx="6">
                  <c:v>253.379737</c:v>
                </c:pt>
                <c:pt idx="7">
                  <c:v>252.24043</c:v>
                </c:pt>
                <c:pt idx="8">
                  <c:v>249.636435</c:v>
                </c:pt>
                <c:pt idx="9">
                  <c:v>249.336682</c:v>
                </c:pt>
                <c:pt idx="10">
                  <c:v>249.824944</c:v>
                </c:pt>
                <c:pt idx="11">
                  <c:v>253.07733</c:v>
                </c:pt>
                <c:pt idx="12">
                  <c:v>253.125788</c:v>
                </c:pt>
                <c:pt idx="13">
                  <c:v>250.700376</c:v>
                </c:pt>
                <c:pt idx="14">
                  <c:v>249.482967</c:v>
                </c:pt>
                <c:pt idx="15">
                  <c:v>251.26816</c:v>
                </c:pt>
                <c:pt idx="16">
                  <c:v>252.981558</c:v>
                </c:pt>
                <c:pt idx="17">
                  <c:v>251.308093</c:v>
                </c:pt>
                <c:pt idx="18">
                  <c:v>251.437846</c:v>
                </c:pt>
                <c:pt idx="19">
                  <c:v>252.595601</c:v>
                </c:pt>
                <c:pt idx="20">
                  <c:v>256.689153</c:v>
                </c:pt>
                <c:pt idx="21">
                  <c:v>260.66056</c:v>
                </c:pt>
                <c:pt idx="22">
                  <c:v>264.728096</c:v>
                </c:pt>
                <c:pt idx="23">
                  <c:v>267.936261</c:v>
                </c:pt>
                <c:pt idx="24">
                  <c:v>271.165847</c:v>
                </c:pt>
                <c:pt idx="25">
                  <c:v>274.822099</c:v>
                </c:pt>
                <c:pt idx="26">
                  <c:v>279.042138</c:v>
                </c:pt>
                <c:pt idx="27">
                  <c:v>281.591953</c:v>
                </c:pt>
                <c:pt idx="28">
                  <c:v>283.786109</c:v>
                </c:pt>
                <c:pt idx="29">
                  <c:v>286.094646</c:v>
                </c:pt>
                <c:pt idx="30">
                  <c:v>288.814257</c:v>
                </c:pt>
                <c:pt idx="31">
                  <c:v>291.424898</c:v>
                </c:pt>
                <c:pt idx="32">
                  <c:v>293.556603</c:v>
                </c:pt>
                <c:pt idx="33">
                  <c:v>295.601972</c:v>
                </c:pt>
                <c:pt idx="34">
                  <c:v>297.287569</c:v>
                </c:pt>
                <c:pt idx="35">
                  <c:v>300.232348</c:v>
                </c:pt>
                <c:pt idx="36">
                  <c:v>302.813559</c:v>
                </c:pt>
                <c:pt idx="37">
                  <c:v>306.135614</c:v>
                </c:pt>
                <c:pt idx="38">
                  <c:v>310.12424</c:v>
                </c:pt>
                <c:pt idx="39">
                  <c:v>314.511013</c:v>
                </c:pt>
                <c:pt idx="40">
                  <c:v>317.546186</c:v>
                </c:pt>
                <c:pt idx="41">
                  <c:v>321.173094</c:v>
                </c:pt>
                <c:pt idx="42">
                  <c:v>324.719113</c:v>
                </c:pt>
                <c:pt idx="43">
                  <c:v>328.55505</c:v>
                </c:pt>
                <c:pt idx="44">
                  <c:v>331.756452</c:v>
                </c:pt>
                <c:pt idx="45">
                  <c:v>334.747902</c:v>
                </c:pt>
                <c:pt idx="46">
                  <c:v>337.185678</c:v>
                </c:pt>
                <c:pt idx="47">
                  <c:v>340.456786</c:v>
                </c:pt>
                <c:pt idx="48">
                  <c:v>342.302164</c:v>
                </c:pt>
                <c:pt idx="49">
                  <c:v>345.132102</c:v>
                </c:pt>
                <c:pt idx="50">
                  <c:v>348.050281</c:v>
                </c:pt>
                <c:pt idx="51">
                  <c:v>351.909466</c:v>
                </c:pt>
                <c:pt idx="52">
                  <c:v>354.616848</c:v>
                </c:pt>
                <c:pt idx="53">
                  <c:v>357.649746</c:v>
                </c:pt>
                <c:pt idx="54">
                  <c:v>360.874666</c:v>
                </c:pt>
                <c:pt idx="55">
                  <c:v>363.578717</c:v>
                </c:pt>
                <c:pt idx="56">
                  <c:v>367.570963</c:v>
                </c:pt>
                <c:pt idx="57">
                  <c:v>370.265423</c:v>
                </c:pt>
                <c:pt idx="58">
                  <c:v>373.006598</c:v>
                </c:pt>
                <c:pt idx="59">
                  <c:v>376.61493</c:v>
                </c:pt>
                <c:pt idx="60">
                  <c:v>379.773694</c:v>
                </c:pt>
                <c:pt idx="61">
                  <c:v>382.863143</c:v>
                </c:pt>
                <c:pt idx="62">
                  <c:v>385.443707</c:v>
                </c:pt>
                <c:pt idx="63">
                  <c:v>387.453525</c:v>
                </c:pt>
                <c:pt idx="64">
                  <c:v>389.222701</c:v>
                </c:pt>
                <c:pt idx="65">
                  <c:v>391.490499</c:v>
                </c:pt>
                <c:pt idx="66">
                  <c:v>393.035338</c:v>
                </c:pt>
                <c:pt idx="67">
                  <c:v>394.697554</c:v>
                </c:pt>
                <c:pt idx="68">
                  <c:v>397.412085</c:v>
                </c:pt>
                <c:pt idx="69">
                  <c:v>400.11514</c:v>
                </c:pt>
                <c:pt idx="70">
                  <c:v>403.180588</c:v>
                </c:pt>
                <c:pt idx="71">
                  <c:v>405.157464</c:v>
                </c:pt>
                <c:pt idx="72">
                  <c:v>407.053895</c:v>
                </c:pt>
                <c:pt idx="73">
                  <c:v>408.183463</c:v>
                </c:pt>
                <c:pt idx="74">
                  <c:v>409.852012</c:v>
                </c:pt>
                <c:pt idx="75">
                  <c:v>410.36907</c:v>
                </c:pt>
                <c:pt idx="76">
                  <c:v>410.209815</c:v>
                </c:pt>
                <c:pt idx="77">
                  <c:v>410.412724</c:v>
                </c:pt>
                <c:pt idx="78">
                  <c:v>412.147253</c:v>
                </c:pt>
                <c:pt idx="79">
                  <c:v>412.791964</c:v>
                </c:pt>
                <c:pt idx="80">
                  <c:v>413.312651</c:v>
                </c:pt>
                <c:pt idx="81">
                  <c:v>414.131206</c:v>
                </c:pt>
                <c:pt idx="82">
                  <c:v>415.170747</c:v>
                </c:pt>
                <c:pt idx="83">
                  <c:v>415.64149</c:v>
                </c:pt>
                <c:pt idx="84">
                  <c:v>415.272777</c:v>
                </c:pt>
                <c:pt idx="85">
                  <c:v>414.18582</c:v>
                </c:pt>
                <c:pt idx="86">
                  <c:v>413.017167</c:v>
                </c:pt>
                <c:pt idx="87">
                  <c:v>411.376041</c:v>
                </c:pt>
                <c:pt idx="88">
                  <c:v>409.296294</c:v>
                </c:pt>
                <c:pt idx="89">
                  <c:v>407.306064</c:v>
                </c:pt>
                <c:pt idx="90">
                  <c:v>405.035658</c:v>
                </c:pt>
                <c:pt idx="91">
                  <c:v>403.269312</c:v>
                </c:pt>
                <c:pt idx="92">
                  <c:v>401.768394</c:v>
                </c:pt>
                <c:pt idx="93">
                  <c:v>400.434609</c:v>
                </c:pt>
                <c:pt idx="94">
                  <c:v>399.789044</c:v>
                </c:pt>
                <c:pt idx="95">
                  <c:v>400.08934</c:v>
                </c:pt>
                <c:pt idx="96">
                  <c:v>399.214312</c:v>
                </c:pt>
                <c:pt idx="97">
                  <c:v>398.738429</c:v>
                </c:pt>
                <c:pt idx="98">
                  <c:v>398.746943</c:v>
                </c:pt>
                <c:pt idx="99">
                  <c:v>397.672227</c:v>
                </c:pt>
                <c:pt idx="100">
                  <c:v>396.08365</c:v>
                </c:pt>
                <c:pt idx="101">
                  <c:v>393.3505</c:v>
                </c:pt>
                <c:pt idx="102">
                  <c:v>390.111389</c:v>
                </c:pt>
                <c:pt idx="103">
                  <c:v>386.65156</c:v>
                </c:pt>
                <c:pt idx="104">
                  <c:v>383.017102</c:v>
                </c:pt>
                <c:pt idx="105">
                  <c:v>380.892769</c:v>
                </c:pt>
                <c:pt idx="106">
                  <c:v>377.304068</c:v>
                </c:pt>
                <c:pt idx="107">
                  <c:v>375.31432</c:v>
                </c:pt>
                <c:pt idx="108">
                  <c:v>372.961005</c:v>
                </c:pt>
                <c:pt idx="109">
                  <c:v>371.446379</c:v>
                </c:pt>
                <c:pt idx="110">
                  <c:v>370.292494</c:v>
                </c:pt>
                <c:pt idx="111">
                  <c:v>369.665197</c:v>
                </c:pt>
                <c:pt idx="112">
                  <c:v>368.624067</c:v>
                </c:pt>
                <c:pt idx="113">
                  <c:v>366.919343</c:v>
                </c:pt>
                <c:pt idx="114">
                  <c:v>365.721677</c:v>
                </c:pt>
                <c:pt idx="115">
                  <c:v>364.49556</c:v>
                </c:pt>
                <c:pt idx="116">
                  <c:v>362.809247</c:v>
                </c:pt>
                <c:pt idx="117">
                  <c:v>362.000059</c:v>
                </c:pt>
                <c:pt idx="118">
                  <c:v>360.734136</c:v>
                </c:pt>
                <c:pt idx="119">
                  <c:v>358.576721</c:v>
                </c:pt>
                <c:pt idx="120">
                  <c:v>357.734015</c:v>
                </c:pt>
                <c:pt idx="121">
                  <c:v>354.812537</c:v>
                </c:pt>
                <c:pt idx="122">
                  <c:v>350.777899</c:v>
                </c:pt>
                <c:pt idx="123">
                  <c:v>346.59694</c:v>
                </c:pt>
                <c:pt idx="124">
                  <c:v>343.260979</c:v>
                </c:pt>
                <c:pt idx="125">
                  <c:v>339.360382</c:v>
                </c:pt>
                <c:pt idx="126">
                  <c:v>335.546691</c:v>
                </c:pt>
                <c:pt idx="127">
                  <c:v>330.393417</c:v>
                </c:pt>
                <c:pt idx="128">
                  <c:v>325.802183</c:v>
                </c:pt>
                <c:pt idx="129">
                  <c:v>321.787601</c:v>
                </c:pt>
                <c:pt idx="130">
                  <c:v>317.000588</c:v>
                </c:pt>
                <c:pt idx="131">
                  <c:v>313.018221</c:v>
                </c:pt>
                <c:pt idx="132">
                  <c:v>309.632842</c:v>
                </c:pt>
                <c:pt idx="133">
                  <c:v>307.088444</c:v>
                </c:pt>
                <c:pt idx="134">
                  <c:v>304.418225</c:v>
                </c:pt>
                <c:pt idx="135">
                  <c:v>301.755903</c:v>
                </c:pt>
                <c:pt idx="136">
                  <c:v>299.467043</c:v>
                </c:pt>
                <c:pt idx="137">
                  <c:v>297.791795</c:v>
                </c:pt>
                <c:pt idx="138">
                  <c:v>296.125877</c:v>
                </c:pt>
                <c:pt idx="139">
                  <c:v>294.533887</c:v>
                </c:pt>
                <c:pt idx="140">
                  <c:v>292.577918</c:v>
                </c:pt>
                <c:pt idx="141">
                  <c:v>290.653382</c:v>
                </c:pt>
                <c:pt idx="142">
                  <c:v>288.956893</c:v>
                </c:pt>
                <c:pt idx="143">
                  <c:v>287.979708</c:v>
                </c:pt>
                <c:pt idx="144">
                  <c:v>286.598026</c:v>
                </c:pt>
                <c:pt idx="145">
                  <c:v>283.496817</c:v>
                </c:pt>
                <c:pt idx="146">
                  <c:v>280.047267</c:v>
                </c:pt>
                <c:pt idx="147">
                  <c:v>277.784422</c:v>
                </c:pt>
                <c:pt idx="148">
                  <c:v>274.795766</c:v>
                </c:pt>
                <c:pt idx="149">
                  <c:v>271.678047</c:v>
                </c:pt>
                <c:pt idx="150">
                  <c:v>268.288968</c:v>
                </c:pt>
                <c:pt idx="151">
                  <c:v>265.150736</c:v>
                </c:pt>
                <c:pt idx="152">
                  <c:v>262.026619</c:v>
                </c:pt>
                <c:pt idx="153">
                  <c:v>257.351658</c:v>
                </c:pt>
                <c:pt idx="154">
                  <c:v>253.154839</c:v>
                </c:pt>
                <c:pt idx="155">
                  <c:v>249.279751</c:v>
                </c:pt>
                <c:pt idx="156">
                  <c:v>245.258</c:v>
                </c:pt>
                <c:pt idx="157">
                  <c:v>240.116221</c:v>
                </c:pt>
                <c:pt idx="158">
                  <c:v>235.069617</c:v>
                </c:pt>
                <c:pt idx="159">
                  <c:v>231.210964</c:v>
                </c:pt>
                <c:pt idx="160">
                  <c:v>227.942263</c:v>
                </c:pt>
                <c:pt idx="161">
                  <c:v>223.840048</c:v>
                </c:pt>
                <c:pt idx="162">
                  <c:v>220.079188</c:v>
                </c:pt>
                <c:pt idx="163">
                  <c:v>216.896074</c:v>
                </c:pt>
                <c:pt idx="164">
                  <c:v>214.054445</c:v>
                </c:pt>
                <c:pt idx="165">
                  <c:v>210.824083</c:v>
                </c:pt>
                <c:pt idx="166">
                  <c:v>207.128742</c:v>
                </c:pt>
                <c:pt idx="167">
                  <c:v>203.927385</c:v>
                </c:pt>
                <c:pt idx="168">
                  <c:v>201.603951</c:v>
                </c:pt>
                <c:pt idx="169">
                  <c:v>199.286049</c:v>
                </c:pt>
                <c:pt idx="170">
                  <c:v>195.764791</c:v>
                </c:pt>
                <c:pt idx="171">
                  <c:v>191.613009</c:v>
                </c:pt>
                <c:pt idx="172">
                  <c:v>188.566272</c:v>
                </c:pt>
                <c:pt idx="173">
                  <c:v>185.511187</c:v>
                </c:pt>
                <c:pt idx="174">
                  <c:v>182.344425</c:v>
                </c:pt>
                <c:pt idx="175">
                  <c:v>178.834843</c:v>
                </c:pt>
                <c:pt idx="176">
                  <c:v>176.055067</c:v>
                </c:pt>
                <c:pt idx="177">
                  <c:v>173.484504</c:v>
                </c:pt>
                <c:pt idx="178">
                  <c:v>171.040456</c:v>
                </c:pt>
                <c:pt idx="179">
                  <c:v>168.559482</c:v>
                </c:pt>
                <c:pt idx="180">
                  <c:v>166.441376</c:v>
                </c:pt>
                <c:pt idx="181">
                  <c:v>164.921794</c:v>
                </c:pt>
                <c:pt idx="182">
                  <c:v>163.171511</c:v>
                </c:pt>
                <c:pt idx="183">
                  <c:v>158.135664</c:v>
                </c:pt>
                <c:pt idx="184">
                  <c:v>154.993011</c:v>
                </c:pt>
                <c:pt idx="185">
                  <c:v>150.154174</c:v>
                </c:pt>
                <c:pt idx="186">
                  <c:v>146.68038</c:v>
                </c:pt>
                <c:pt idx="187">
                  <c:v>141.878636</c:v>
                </c:pt>
                <c:pt idx="188">
                  <c:v>139.09997</c:v>
                </c:pt>
                <c:pt idx="189">
                  <c:v>135.958605</c:v>
                </c:pt>
                <c:pt idx="190">
                  <c:v>133.707199</c:v>
                </c:pt>
                <c:pt idx="191">
                  <c:v>132.2583</c:v>
                </c:pt>
                <c:pt idx="192">
                  <c:v>130.32534</c:v>
                </c:pt>
                <c:pt idx="193">
                  <c:v>128.761795</c:v>
                </c:pt>
                <c:pt idx="194">
                  <c:v>126.561915</c:v>
                </c:pt>
                <c:pt idx="195">
                  <c:v>123.784981</c:v>
                </c:pt>
                <c:pt idx="196">
                  <c:v>120.422785</c:v>
                </c:pt>
                <c:pt idx="197">
                  <c:v>117.18015</c:v>
                </c:pt>
                <c:pt idx="198">
                  <c:v>113.574735</c:v>
                </c:pt>
                <c:pt idx="199">
                  <c:v>110.651606</c:v>
                </c:pt>
                <c:pt idx="200">
                  <c:v>108.094657</c:v>
                </c:pt>
                <c:pt idx="201">
                  <c:v>105.801695</c:v>
                </c:pt>
                <c:pt idx="202">
                  <c:v>103.71398</c:v>
                </c:pt>
                <c:pt idx="203">
                  <c:v>101.808122</c:v>
                </c:pt>
                <c:pt idx="204">
                  <c:v>99.377957</c:v>
                </c:pt>
                <c:pt idx="205">
                  <c:v>97.414299</c:v>
                </c:pt>
                <c:pt idx="206">
                  <c:v>95.58701</c:v>
                </c:pt>
                <c:pt idx="207">
                  <c:v>93.475529</c:v>
                </c:pt>
                <c:pt idx="208">
                  <c:v>90.946705</c:v>
                </c:pt>
                <c:pt idx="209">
                  <c:v>89.284069</c:v>
                </c:pt>
                <c:pt idx="210">
                  <c:v>87.072769</c:v>
                </c:pt>
                <c:pt idx="211">
                  <c:v>85.905425</c:v>
                </c:pt>
                <c:pt idx="212">
                  <c:v>83.364848</c:v>
                </c:pt>
                <c:pt idx="213">
                  <c:v>81.157446</c:v>
                </c:pt>
                <c:pt idx="214">
                  <c:v>79.419953</c:v>
                </c:pt>
                <c:pt idx="215">
                  <c:v>77.347428</c:v>
                </c:pt>
                <c:pt idx="216">
                  <c:v>75.7309</c:v>
                </c:pt>
                <c:pt idx="217">
                  <c:v>74.159493</c:v>
                </c:pt>
                <c:pt idx="218">
                  <c:v>71.754479</c:v>
                </c:pt>
                <c:pt idx="219">
                  <c:v>69.336054</c:v>
                </c:pt>
                <c:pt idx="220">
                  <c:v>68.469473</c:v>
                </c:pt>
                <c:pt idx="221">
                  <c:v>66.881252</c:v>
                </c:pt>
                <c:pt idx="222">
                  <c:v>65.873374</c:v>
                </c:pt>
                <c:pt idx="223">
                  <c:v>65.255928</c:v>
                </c:pt>
                <c:pt idx="224">
                  <c:v>63.576055</c:v>
                </c:pt>
                <c:pt idx="225">
                  <c:v>62.239862</c:v>
                </c:pt>
                <c:pt idx="226">
                  <c:v>61.617505</c:v>
                </c:pt>
                <c:pt idx="227">
                  <c:v>59.549433</c:v>
                </c:pt>
                <c:pt idx="228">
                  <c:v>59.023524</c:v>
                </c:pt>
                <c:pt idx="229">
                  <c:v>57.180929</c:v>
                </c:pt>
                <c:pt idx="230">
                  <c:v>56.0304</c:v>
                </c:pt>
                <c:pt idx="231">
                  <c:v>54.279052</c:v>
                </c:pt>
                <c:pt idx="232">
                  <c:v>52.75016</c:v>
                </c:pt>
                <c:pt idx="233">
                  <c:v>52.252828</c:v>
                </c:pt>
                <c:pt idx="234">
                  <c:v>51.150694</c:v>
                </c:pt>
                <c:pt idx="235">
                  <c:v>51.109476</c:v>
                </c:pt>
                <c:pt idx="236">
                  <c:v>51.061805</c:v>
                </c:pt>
                <c:pt idx="237">
                  <c:v>51.467893</c:v>
                </c:pt>
                <c:pt idx="238">
                  <c:v>51.902203</c:v>
                </c:pt>
                <c:pt idx="239">
                  <c:v>52.943681</c:v>
                </c:pt>
                <c:pt idx="240">
                  <c:v>52.9216</c:v>
                </c:pt>
                <c:pt idx="241">
                  <c:v>53.030091</c:v>
                </c:pt>
                <c:pt idx="242">
                  <c:v>53.140093</c:v>
                </c:pt>
                <c:pt idx="243">
                  <c:v>52.738448</c:v>
                </c:pt>
                <c:pt idx="244">
                  <c:v>52.685916</c:v>
                </c:pt>
                <c:pt idx="245">
                  <c:v>53.39201</c:v>
                </c:pt>
                <c:pt idx="246">
                  <c:v>52.797909</c:v>
                </c:pt>
                <c:pt idx="247">
                  <c:v>53.305641</c:v>
                </c:pt>
                <c:pt idx="248">
                  <c:v>53.699728</c:v>
                </c:pt>
                <c:pt idx="249">
                  <c:v>54.352977</c:v>
                </c:pt>
                <c:pt idx="250">
                  <c:v>53.908906</c:v>
                </c:pt>
                <c:pt idx="251">
                  <c:v>53.825151</c:v>
                </c:pt>
                <c:pt idx="252">
                  <c:v>54.214026</c:v>
                </c:pt>
                <c:pt idx="253">
                  <c:v>54.842963</c:v>
                </c:pt>
                <c:pt idx="254">
                  <c:v>54.07003</c:v>
                </c:pt>
                <c:pt idx="255">
                  <c:v>54.928301</c:v>
                </c:pt>
                <c:pt idx="256">
                  <c:v>54.497388</c:v>
                </c:pt>
                <c:pt idx="257">
                  <c:v>54.1921</c:v>
                </c:pt>
                <c:pt idx="258">
                  <c:v>54.100826</c:v>
                </c:pt>
                <c:pt idx="259">
                  <c:v>54.506814</c:v>
                </c:pt>
                <c:pt idx="260">
                  <c:v>54.531112</c:v>
                </c:pt>
                <c:pt idx="261">
                  <c:v>53.827609</c:v>
                </c:pt>
                <c:pt idx="262">
                  <c:v>54.183982</c:v>
                </c:pt>
                <c:pt idx="263">
                  <c:v>54.420212</c:v>
                </c:pt>
                <c:pt idx="264">
                  <c:v>54.441069</c:v>
                </c:pt>
                <c:pt idx="265">
                  <c:v>53.604053</c:v>
                </c:pt>
                <c:pt idx="266">
                  <c:v>54.302252</c:v>
                </c:pt>
                <c:pt idx="267">
                  <c:v>54.563452</c:v>
                </c:pt>
                <c:pt idx="268">
                  <c:v>55.033064</c:v>
                </c:pt>
                <c:pt idx="269">
                  <c:v>54.686458</c:v>
                </c:pt>
                <c:pt idx="270">
                  <c:v>54.880703</c:v>
                </c:pt>
                <c:pt idx="271">
                  <c:v>54.744657</c:v>
                </c:pt>
                <c:pt idx="272">
                  <c:v>54.387485</c:v>
                </c:pt>
                <c:pt idx="273">
                  <c:v>54.282714</c:v>
                </c:pt>
                <c:pt idx="274">
                  <c:v>54.764971</c:v>
                </c:pt>
                <c:pt idx="275">
                  <c:v>55.235868</c:v>
                </c:pt>
                <c:pt idx="276">
                  <c:v>55.577105</c:v>
                </c:pt>
                <c:pt idx="277">
                  <c:v>56.196575</c:v>
                </c:pt>
                <c:pt idx="278">
                  <c:v>56.217111</c:v>
                </c:pt>
                <c:pt idx="279">
                  <c:v>56.568831</c:v>
                </c:pt>
                <c:pt idx="280">
                  <c:v>58.008024</c:v>
                </c:pt>
                <c:pt idx="281">
                  <c:v>58.389349</c:v>
                </c:pt>
                <c:pt idx="282">
                  <c:v>59.23783</c:v>
                </c:pt>
                <c:pt idx="283">
                  <c:v>60.102306</c:v>
                </c:pt>
                <c:pt idx="284">
                  <c:v>62.396639</c:v>
                </c:pt>
                <c:pt idx="285">
                  <c:v>62.187207</c:v>
                </c:pt>
                <c:pt idx="286">
                  <c:v>62.289647</c:v>
                </c:pt>
                <c:pt idx="287">
                  <c:v>63.900844</c:v>
                </c:pt>
                <c:pt idx="288">
                  <c:v>62.860749</c:v>
                </c:pt>
                <c:pt idx="289">
                  <c:v>64.157231</c:v>
                </c:pt>
                <c:pt idx="290">
                  <c:v>63.599204</c:v>
                </c:pt>
                <c:pt idx="291">
                  <c:v>65.365565</c:v>
                </c:pt>
                <c:pt idx="292">
                  <c:v>65.958786</c:v>
                </c:pt>
                <c:pt idx="293">
                  <c:v>66.905302</c:v>
                </c:pt>
                <c:pt idx="294">
                  <c:v>67.613004</c:v>
                </c:pt>
                <c:pt idx="295">
                  <c:v>68.468733</c:v>
                </c:pt>
                <c:pt idx="296">
                  <c:v>70.043441</c:v>
                </c:pt>
                <c:pt idx="297">
                  <c:v>71.870087</c:v>
                </c:pt>
                <c:pt idx="298">
                  <c:v>72.72924</c:v>
                </c:pt>
                <c:pt idx="299">
                  <c:v>73.698525</c:v>
                </c:pt>
                <c:pt idx="300">
                  <c:v>75.111336</c:v>
                </c:pt>
                <c:pt idx="301">
                  <c:v>76.517478</c:v>
                </c:pt>
                <c:pt idx="302">
                  <c:v>77.686688</c:v>
                </c:pt>
                <c:pt idx="303">
                  <c:v>78.396876</c:v>
                </c:pt>
                <c:pt idx="304">
                  <c:v>79.361688</c:v>
                </c:pt>
                <c:pt idx="305">
                  <c:v>80.455238</c:v>
                </c:pt>
                <c:pt idx="306">
                  <c:v>81.290724</c:v>
                </c:pt>
                <c:pt idx="307">
                  <c:v>82.505642</c:v>
                </c:pt>
                <c:pt idx="308">
                  <c:v>83.219898</c:v>
                </c:pt>
                <c:pt idx="309">
                  <c:v>84.429054</c:v>
                </c:pt>
                <c:pt idx="310">
                  <c:v>85.308857</c:v>
                </c:pt>
                <c:pt idx="311">
                  <c:v>85.933436</c:v>
                </c:pt>
                <c:pt idx="312">
                  <c:v>87.051264</c:v>
                </c:pt>
                <c:pt idx="313">
                  <c:v>88.755178</c:v>
                </c:pt>
                <c:pt idx="314">
                  <c:v>89.862852</c:v>
                </c:pt>
                <c:pt idx="315">
                  <c:v>91.910911</c:v>
                </c:pt>
                <c:pt idx="316">
                  <c:v>93.744822</c:v>
                </c:pt>
                <c:pt idx="317">
                  <c:v>94.618223</c:v>
                </c:pt>
                <c:pt idx="318">
                  <c:v>95.981047</c:v>
                </c:pt>
                <c:pt idx="319">
                  <c:v>95.907591</c:v>
                </c:pt>
                <c:pt idx="320">
                  <c:v>96.084783</c:v>
                </c:pt>
                <c:pt idx="321">
                  <c:v>96.013032</c:v>
                </c:pt>
                <c:pt idx="322">
                  <c:v>96.744226</c:v>
                </c:pt>
                <c:pt idx="323">
                  <c:v>97.251634</c:v>
                </c:pt>
                <c:pt idx="324">
                  <c:v>98.585124</c:v>
                </c:pt>
                <c:pt idx="325">
                  <c:v>100.1711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8.798703</c:v>
                </c:pt>
                <c:pt idx="1">
                  <c:v>11.169321</c:v>
                </c:pt>
                <c:pt idx="2">
                  <c:v>16.128255</c:v>
                </c:pt>
                <c:pt idx="3">
                  <c:v>22.031547</c:v>
                </c:pt>
                <c:pt idx="4">
                  <c:v>26.985336</c:v>
                </c:pt>
                <c:pt idx="5">
                  <c:v>32.030204</c:v>
                </c:pt>
                <c:pt idx="6">
                  <c:v>38.262864</c:v>
                </c:pt>
                <c:pt idx="7">
                  <c:v>46.947298</c:v>
                </c:pt>
                <c:pt idx="8">
                  <c:v>55.507162</c:v>
                </c:pt>
                <c:pt idx="9">
                  <c:v>60.78157</c:v>
                </c:pt>
                <c:pt idx="10">
                  <c:v>61.546348</c:v>
                </c:pt>
                <c:pt idx="11">
                  <c:v>60.372728</c:v>
                </c:pt>
                <c:pt idx="12">
                  <c:v>59.58752</c:v>
                </c:pt>
                <c:pt idx="13">
                  <c:v>61.104611</c:v>
                </c:pt>
                <c:pt idx="14">
                  <c:v>61.563523</c:v>
                </c:pt>
                <c:pt idx="15">
                  <c:v>59.393263</c:v>
                </c:pt>
                <c:pt idx="16">
                  <c:v>58.585584</c:v>
                </c:pt>
                <c:pt idx="17">
                  <c:v>59.254059</c:v>
                </c:pt>
                <c:pt idx="18">
                  <c:v>59.48179</c:v>
                </c:pt>
                <c:pt idx="19">
                  <c:v>58.460873</c:v>
                </c:pt>
                <c:pt idx="20">
                  <c:v>56.940255</c:v>
                </c:pt>
                <c:pt idx="21">
                  <c:v>56.023845</c:v>
                </c:pt>
                <c:pt idx="22">
                  <c:v>55.928818</c:v>
                </c:pt>
                <c:pt idx="23">
                  <c:v>57.785767</c:v>
                </c:pt>
                <c:pt idx="24">
                  <c:v>60.956537</c:v>
                </c:pt>
                <c:pt idx="25">
                  <c:v>65.229757</c:v>
                </c:pt>
                <c:pt idx="26">
                  <c:v>70.423748</c:v>
                </c:pt>
                <c:pt idx="27">
                  <c:v>76.759844</c:v>
                </c:pt>
                <c:pt idx="28">
                  <c:v>83.217371</c:v>
                </c:pt>
                <c:pt idx="29">
                  <c:v>88.475207</c:v>
                </c:pt>
                <c:pt idx="30">
                  <c:v>92.167053</c:v>
                </c:pt>
                <c:pt idx="31">
                  <c:v>95.432913</c:v>
                </c:pt>
                <c:pt idx="32">
                  <c:v>99.754301</c:v>
                </c:pt>
                <c:pt idx="33">
                  <c:v>104.32729</c:v>
                </c:pt>
                <c:pt idx="34">
                  <c:v>108.969795</c:v>
                </c:pt>
                <c:pt idx="35">
                  <c:v>113.691566</c:v>
                </c:pt>
                <c:pt idx="36">
                  <c:v>118.575033</c:v>
                </c:pt>
                <c:pt idx="37">
                  <c:v>123.893232</c:v>
                </c:pt>
                <c:pt idx="38">
                  <c:v>128.973048</c:v>
                </c:pt>
                <c:pt idx="39">
                  <c:v>134.510505</c:v>
                </c:pt>
                <c:pt idx="40">
                  <c:v>139.978585</c:v>
                </c:pt>
                <c:pt idx="41">
                  <c:v>145.564384</c:v>
                </c:pt>
                <c:pt idx="42">
                  <c:v>151.622884</c:v>
                </c:pt>
                <c:pt idx="43">
                  <c:v>157.573978</c:v>
                </c:pt>
                <c:pt idx="44">
                  <c:v>162.93082</c:v>
                </c:pt>
                <c:pt idx="45">
                  <c:v>168.427584</c:v>
                </c:pt>
                <c:pt idx="46">
                  <c:v>172.909242</c:v>
                </c:pt>
                <c:pt idx="47">
                  <c:v>176.374743</c:v>
                </c:pt>
                <c:pt idx="48">
                  <c:v>179.287536</c:v>
                </c:pt>
                <c:pt idx="49">
                  <c:v>181.863858</c:v>
                </c:pt>
                <c:pt idx="50">
                  <c:v>183.690155</c:v>
                </c:pt>
                <c:pt idx="51">
                  <c:v>186.097752</c:v>
                </c:pt>
                <c:pt idx="52">
                  <c:v>188.390333</c:v>
                </c:pt>
                <c:pt idx="53">
                  <c:v>191.615363</c:v>
                </c:pt>
                <c:pt idx="54">
                  <c:v>195.277016</c:v>
                </c:pt>
                <c:pt idx="55">
                  <c:v>199.862347</c:v>
                </c:pt>
                <c:pt idx="56">
                  <c:v>205.283153</c:v>
                </c:pt>
                <c:pt idx="57">
                  <c:v>211.895167</c:v>
                </c:pt>
                <c:pt idx="58">
                  <c:v>219.664247</c:v>
                </c:pt>
                <c:pt idx="59">
                  <c:v>228.346037</c:v>
                </c:pt>
                <c:pt idx="60">
                  <c:v>237.268284</c:v>
                </c:pt>
                <c:pt idx="61">
                  <c:v>247.103875</c:v>
                </c:pt>
                <c:pt idx="62">
                  <c:v>257.999151</c:v>
                </c:pt>
                <c:pt idx="63">
                  <c:v>268.336042</c:v>
                </c:pt>
                <c:pt idx="64">
                  <c:v>278.050073</c:v>
                </c:pt>
                <c:pt idx="65">
                  <c:v>286.865095</c:v>
                </c:pt>
                <c:pt idx="66">
                  <c:v>293.854984</c:v>
                </c:pt>
                <c:pt idx="67">
                  <c:v>298.74343</c:v>
                </c:pt>
                <c:pt idx="68">
                  <c:v>301.532945</c:v>
                </c:pt>
                <c:pt idx="69">
                  <c:v>301.828474</c:v>
                </c:pt>
                <c:pt idx="70">
                  <c:v>300.238251</c:v>
                </c:pt>
                <c:pt idx="71">
                  <c:v>297.251752</c:v>
                </c:pt>
                <c:pt idx="72">
                  <c:v>293.205928</c:v>
                </c:pt>
                <c:pt idx="73">
                  <c:v>289.321753</c:v>
                </c:pt>
                <c:pt idx="74">
                  <c:v>285.043409</c:v>
                </c:pt>
                <c:pt idx="75">
                  <c:v>281.041117</c:v>
                </c:pt>
                <c:pt idx="76">
                  <c:v>277.741893</c:v>
                </c:pt>
                <c:pt idx="77">
                  <c:v>275.146476</c:v>
                </c:pt>
                <c:pt idx="78">
                  <c:v>273.58305</c:v>
                </c:pt>
                <c:pt idx="79">
                  <c:v>272.771914</c:v>
                </c:pt>
                <c:pt idx="80">
                  <c:v>273.374625</c:v>
                </c:pt>
                <c:pt idx="81">
                  <c:v>275.469868</c:v>
                </c:pt>
                <c:pt idx="82">
                  <c:v>278.825176</c:v>
                </c:pt>
                <c:pt idx="83">
                  <c:v>283.496818</c:v>
                </c:pt>
                <c:pt idx="84">
                  <c:v>289.4793</c:v>
                </c:pt>
                <c:pt idx="85">
                  <c:v>295.965233</c:v>
                </c:pt>
                <c:pt idx="86">
                  <c:v>302.672847</c:v>
                </c:pt>
                <c:pt idx="87">
                  <c:v>309.237374</c:v>
                </c:pt>
                <c:pt idx="88">
                  <c:v>315.350241</c:v>
                </c:pt>
                <c:pt idx="89">
                  <c:v>321.119571</c:v>
                </c:pt>
                <c:pt idx="90">
                  <c:v>326.001629</c:v>
                </c:pt>
                <c:pt idx="91">
                  <c:v>330.46253</c:v>
                </c:pt>
                <c:pt idx="92">
                  <c:v>334.1286</c:v>
                </c:pt>
                <c:pt idx="93">
                  <c:v>337.104642</c:v>
                </c:pt>
                <c:pt idx="94">
                  <c:v>339.961664</c:v>
                </c:pt>
                <c:pt idx="95">
                  <c:v>342.080542</c:v>
                </c:pt>
                <c:pt idx="96">
                  <c:v>343.901067</c:v>
                </c:pt>
                <c:pt idx="97">
                  <c:v>344.648176</c:v>
                </c:pt>
                <c:pt idx="98">
                  <c:v>345.190895</c:v>
                </c:pt>
                <c:pt idx="99">
                  <c:v>345.188161</c:v>
                </c:pt>
                <c:pt idx="100">
                  <c:v>345.732536</c:v>
                </c:pt>
                <c:pt idx="101">
                  <c:v>346.728004</c:v>
                </c:pt>
                <c:pt idx="102">
                  <c:v>348.934178</c:v>
                </c:pt>
                <c:pt idx="103">
                  <c:v>352.01968</c:v>
                </c:pt>
                <c:pt idx="104">
                  <c:v>356.465364</c:v>
                </c:pt>
                <c:pt idx="105">
                  <c:v>361.982771</c:v>
                </c:pt>
                <c:pt idx="106">
                  <c:v>367.653102</c:v>
                </c:pt>
                <c:pt idx="107">
                  <c:v>373.38901</c:v>
                </c:pt>
                <c:pt idx="108">
                  <c:v>379.125114</c:v>
                </c:pt>
                <c:pt idx="109">
                  <c:v>384.958233</c:v>
                </c:pt>
                <c:pt idx="110">
                  <c:v>390.088671</c:v>
                </c:pt>
                <c:pt idx="111">
                  <c:v>394.055925</c:v>
                </c:pt>
                <c:pt idx="112">
                  <c:v>396.63931</c:v>
                </c:pt>
                <c:pt idx="113">
                  <c:v>397.387941</c:v>
                </c:pt>
                <c:pt idx="114">
                  <c:v>396.133781</c:v>
                </c:pt>
                <c:pt idx="115">
                  <c:v>393.550179</c:v>
                </c:pt>
                <c:pt idx="116">
                  <c:v>389.476612</c:v>
                </c:pt>
                <c:pt idx="117">
                  <c:v>383.521214</c:v>
                </c:pt>
                <c:pt idx="118">
                  <c:v>377.14591</c:v>
                </c:pt>
                <c:pt idx="119">
                  <c:v>369.730648</c:v>
                </c:pt>
                <c:pt idx="120">
                  <c:v>361.720008</c:v>
                </c:pt>
                <c:pt idx="121">
                  <c:v>354.259471</c:v>
                </c:pt>
                <c:pt idx="122">
                  <c:v>347.936686</c:v>
                </c:pt>
                <c:pt idx="123">
                  <c:v>343.111969</c:v>
                </c:pt>
                <c:pt idx="124">
                  <c:v>339.558393</c:v>
                </c:pt>
                <c:pt idx="125">
                  <c:v>338.270396</c:v>
                </c:pt>
                <c:pt idx="126">
                  <c:v>338.937459</c:v>
                </c:pt>
                <c:pt idx="127">
                  <c:v>341.655123</c:v>
                </c:pt>
                <c:pt idx="128">
                  <c:v>346.144123</c:v>
                </c:pt>
                <c:pt idx="129">
                  <c:v>352.372931</c:v>
                </c:pt>
                <c:pt idx="130">
                  <c:v>360.066537</c:v>
                </c:pt>
                <c:pt idx="131">
                  <c:v>368.637416</c:v>
                </c:pt>
                <c:pt idx="132">
                  <c:v>377.408664</c:v>
                </c:pt>
                <c:pt idx="133">
                  <c:v>386.385258</c:v>
                </c:pt>
                <c:pt idx="134">
                  <c:v>394.973671</c:v>
                </c:pt>
                <c:pt idx="135">
                  <c:v>402.830263</c:v>
                </c:pt>
                <c:pt idx="136">
                  <c:v>409.738338</c:v>
                </c:pt>
                <c:pt idx="137">
                  <c:v>415.160907</c:v>
                </c:pt>
                <c:pt idx="138">
                  <c:v>418.686037</c:v>
                </c:pt>
                <c:pt idx="139">
                  <c:v>420.445879</c:v>
                </c:pt>
                <c:pt idx="140">
                  <c:v>420.342999</c:v>
                </c:pt>
                <c:pt idx="141">
                  <c:v>417.798814</c:v>
                </c:pt>
                <c:pt idx="142">
                  <c:v>413.645704</c:v>
                </c:pt>
                <c:pt idx="143">
                  <c:v>408.144941</c:v>
                </c:pt>
                <c:pt idx="144">
                  <c:v>400.793745</c:v>
                </c:pt>
                <c:pt idx="145">
                  <c:v>392.116947</c:v>
                </c:pt>
                <c:pt idx="146">
                  <c:v>382.689574</c:v>
                </c:pt>
                <c:pt idx="147">
                  <c:v>373.223691</c:v>
                </c:pt>
                <c:pt idx="148">
                  <c:v>363.208537</c:v>
                </c:pt>
                <c:pt idx="149">
                  <c:v>352.814401</c:v>
                </c:pt>
                <c:pt idx="150">
                  <c:v>342.428142</c:v>
                </c:pt>
                <c:pt idx="151">
                  <c:v>332.912901</c:v>
                </c:pt>
                <c:pt idx="152">
                  <c:v>323.894349</c:v>
                </c:pt>
                <c:pt idx="153">
                  <c:v>316.029439</c:v>
                </c:pt>
                <c:pt idx="154">
                  <c:v>309.372837</c:v>
                </c:pt>
                <c:pt idx="155">
                  <c:v>303.822142</c:v>
                </c:pt>
                <c:pt idx="156">
                  <c:v>298.657532</c:v>
                </c:pt>
                <c:pt idx="157">
                  <c:v>294.173629</c:v>
                </c:pt>
                <c:pt idx="158">
                  <c:v>290.454397</c:v>
                </c:pt>
                <c:pt idx="159">
                  <c:v>287.618138</c:v>
                </c:pt>
                <c:pt idx="160">
                  <c:v>285.609671</c:v>
                </c:pt>
                <c:pt idx="161">
                  <c:v>283.973963</c:v>
                </c:pt>
                <c:pt idx="162">
                  <c:v>283.299249</c:v>
                </c:pt>
                <c:pt idx="163">
                  <c:v>282.780624</c:v>
                </c:pt>
                <c:pt idx="164">
                  <c:v>282.104409</c:v>
                </c:pt>
                <c:pt idx="165">
                  <c:v>281.195818</c:v>
                </c:pt>
                <c:pt idx="166">
                  <c:v>279.600962</c:v>
                </c:pt>
                <c:pt idx="167">
                  <c:v>277.930616</c:v>
                </c:pt>
                <c:pt idx="168">
                  <c:v>276.011392</c:v>
                </c:pt>
                <c:pt idx="169">
                  <c:v>273.828568</c:v>
                </c:pt>
                <c:pt idx="170">
                  <c:v>271.592244</c:v>
                </c:pt>
                <c:pt idx="171">
                  <c:v>269.782062</c:v>
                </c:pt>
                <c:pt idx="172">
                  <c:v>267.121088</c:v>
                </c:pt>
                <c:pt idx="173">
                  <c:v>264.675453</c:v>
                </c:pt>
                <c:pt idx="174">
                  <c:v>261.431133</c:v>
                </c:pt>
                <c:pt idx="175">
                  <c:v>258.243415</c:v>
                </c:pt>
                <c:pt idx="176">
                  <c:v>254.365827</c:v>
                </c:pt>
                <c:pt idx="177">
                  <c:v>250.740944</c:v>
                </c:pt>
                <c:pt idx="178">
                  <c:v>247.270155</c:v>
                </c:pt>
                <c:pt idx="179">
                  <c:v>244.442278</c:v>
                </c:pt>
                <c:pt idx="180">
                  <c:v>241.123818</c:v>
                </c:pt>
                <c:pt idx="181">
                  <c:v>238.086421</c:v>
                </c:pt>
                <c:pt idx="182">
                  <c:v>234.578991</c:v>
                </c:pt>
                <c:pt idx="183">
                  <c:v>232.040414</c:v>
                </c:pt>
                <c:pt idx="184">
                  <c:v>229.040005</c:v>
                </c:pt>
                <c:pt idx="185">
                  <c:v>225.128497</c:v>
                </c:pt>
                <c:pt idx="186">
                  <c:v>221.141754</c:v>
                </c:pt>
                <c:pt idx="187">
                  <c:v>216.925787</c:v>
                </c:pt>
                <c:pt idx="188">
                  <c:v>212.173577</c:v>
                </c:pt>
                <c:pt idx="189">
                  <c:v>207.245757</c:v>
                </c:pt>
                <c:pt idx="190">
                  <c:v>202.632037</c:v>
                </c:pt>
                <c:pt idx="191">
                  <c:v>197.962261</c:v>
                </c:pt>
                <c:pt idx="192">
                  <c:v>193.292665</c:v>
                </c:pt>
                <c:pt idx="193">
                  <c:v>188.67993</c:v>
                </c:pt>
                <c:pt idx="194">
                  <c:v>184.318474</c:v>
                </c:pt>
                <c:pt idx="195">
                  <c:v>180.390007</c:v>
                </c:pt>
                <c:pt idx="196">
                  <c:v>176.467714</c:v>
                </c:pt>
                <c:pt idx="197">
                  <c:v>172.984859</c:v>
                </c:pt>
                <c:pt idx="198">
                  <c:v>169.901796</c:v>
                </c:pt>
                <c:pt idx="199">
                  <c:v>167.340638</c:v>
                </c:pt>
                <c:pt idx="200">
                  <c:v>164.754618</c:v>
                </c:pt>
                <c:pt idx="201">
                  <c:v>162.471855</c:v>
                </c:pt>
                <c:pt idx="202">
                  <c:v>161.022197</c:v>
                </c:pt>
                <c:pt idx="203">
                  <c:v>160.219654</c:v>
                </c:pt>
                <c:pt idx="204">
                  <c:v>159.183151</c:v>
                </c:pt>
                <c:pt idx="205">
                  <c:v>158.392084</c:v>
                </c:pt>
                <c:pt idx="206">
                  <c:v>157.918611</c:v>
                </c:pt>
                <c:pt idx="207">
                  <c:v>157.592506</c:v>
                </c:pt>
                <c:pt idx="208">
                  <c:v>157.608986</c:v>
                </c:pt>
                <c:pt idx="209">
                  <c:v>156.853415</c:v>
                </c:pt>
                <c:pt idx="210">
                  <c:v>155.561635</c:v>
                </c:pt>
                <c:pt idx="211">
                  <c:v>154.04473</c:v>
                </c:pt>
                <c:pt idx="212">
                  <c:v>152.09861</c:v>
                </c:pt>
                <c:pt idx="213">
                  <c:v>149.998192</c:v>
                </c:pt>
                <c:pt idx="214">
                  <c:v>147.750452</c:v>
                </c:pt>
                <c:pt idx="215">
                  <c:v>145.375009</c:v>
                </c:pt>
                <c:pt idx="216">
                  <c:v>142.537677</c:v>
                </c:pt>
                <c:pt idx="217">
                  <c:v>139.862586</c:v>
                </c:pt>
                <c:pt idx="218">
                  <c:v>136.761484</c:v>
                </c:pt>
                <c:pt idx="219">
                  <c:v>133.327277</c:v>
                </c:pt>
                <c:pt idx="220">
                  <c:v>129.867084</c:v>
                </c:pt>
                <c:pt idx="221">
                  <c:v>126.16864</c:v>
                </c:pt>
                <c:pt idx="222">
                  <c:v>122.253437</c:v>
                </c:pt>
                <c:pt idx="223">
                  <c:v>118.30277</c:v>
                </c:pt>
                <c:pt idx="224">
                  <c:v>114.801322</c:v>
                </c:pt>
                <c:pt idx="225">
                  <c:v>111.135382</c:v>
                </c:pt>
                <c:pt idx="226">
                  <c:v>107.41657</c:v>
                </c:pt>
                <c:pt idx="227">
                  <c:v>104.463317</c:v>
                </c:pt>
                <c:pt idx="228">
                  <c:v>101.58162</c:v>
                </c:pt>
                <c:pt idx="229">
                  <c:v>99.056722</c:v>
                </c:pt>
                <c:pt idx="230">
                  <c:v>97.699353</c:v>
                </c:pt>
                <c:pt idx="231">
                  <c:v>97.088785</c:v>
                </c:pt>
                <c:pt idx="232">
                  <c:v>97.745671</c:v>
                </c:pt>
                <c:pt idx="233">
                  <c:v>99.331248</c:v>
                </c:pt>
                <c:pt idx="234">
                  <c:v>101.902699</c:v>
                </c:pt>
                <c:pt idx="235">
                  <c:v>104.701786</c:v>
                </c:pt>
                <c:pt idx="236">
                  <c:v>107.81057</c:v>
                </c:pt>
                <c:pt idx="237">
                  <c:v>110.649601</c:v>
                </c:pt>
                <c:pt idx="238">
                  <c:v>113.743439</c:v>
                </c:pt>
                <c:pt idx="239">
                  <c:v>116.267339</c:v>
                </c:pt>
                <c:pt idx="240">
                  <c:v>118.41722</c:v>
                </c:pt>
                <c:pt idx="241">
                  <c:v>120.349459</c:v>
                </c:pt>
                <c:pt idx="242">
                  <c:v>121.607421</c:v>
                </c:pt>
                <c:pt idx="243">
                  <c:v>122.988457</c:v>
                </c:pt>
                <c:pt idx="244">
                  <c:v>123.321146</c:v>
                </c:pt>
                <c:pt idx="245">
                  <c:v>123.228046</c:v>
                </c:pt>
                <c:pt idx="246">
                  <c:v>122.186133</c:v>
                </c:pt>
                <c:pt idx="247">
                  <c:v>120.478146</c:v>
                </c:pt>
                <c:pt idx="248">
                  <c:v>118.219677</c:v>
                </c:pt>
                <c:pt idx="249">
                  <c:v>115.849694</c:v>
                </c:pt>
                <c:pt idx="250">
                  <c:v>113.489976</c:v>
                </c:pt>
                <c:pt idx="251">
                  <c:v>110.803277</c:v>
                </c:pt>
                <c:pt idx="252">
                  <c:v>108.17611</c:v>
                </c:pt>
                <c:pt idx="253">
                  <c:v>105.960877</c:v>
                </c:pt>
                <c:pt idx="254">
                  <c:v>103.69066</c:v>
                </c:pt>
                <c:pt idx="255">
                  <c:v>101.981013</c:v>
                </c:pt>
                <c:pt idx="256">
                  <c:v>100.473896</c:v>
                </c:pt>
                <c:pt idx="257">
                  <c:v>99.174884</c:v>
                </c:pt>
                <c:pt idx="258">
                  <c:v>98.613988</c:v>
                </c:pt>
                <c:pt idx="259">
                  <c:v>97.544365</c:v>
                </c:pt>
                <c:pt idx="260">
                  <c:v>97.784517</c:v>
                </c:pt>
                <c:pt idx="261">
                  <c:v>98.250871</c:v>
                </c:pt>
                <c:pt idx="262">
                  <c:v>98.915193</c:v>
                </c:pt>
                <c:pt idx="263">
                  <c:v>99.404095</c:v>
                </c:pt>
                <c:pt idx="264">
                  <c:v>100.697278</c:v>
                </c:pt>
                <c:pt idx="265">
                  <c:v>101.88491</c:v>
                </c:pt>
                <c:pt idx="266">
                  <c:v>103.153006</c:v>
                </c:pt>
                <c:pt idx="267">
                  <c:v>103.002544</c:v>
                </c:pt>
                <c:pt idx="268">
                  <c:v>103.162848</c:v>
                </c:pt>
                <c:pt idx="269">
                  <c:v>103.255731</c:v>
                </c:pt>
                <c:pt idx="270">
                  <c:v>103.225134</c:v>
                </c:pt>
                <c:pt idx="271">
                  <c:v>103.288046</c:v>
                </c:pt>
                <c:pt idx="272">
                  <c:v>103.322545</c:v>
                </c:pt>
                <c:pt idx="273">
                  <c:v>103.276759</c:v>
                </c:pt>
                <c:pt idx="274">
                  <c:v>102.920861</c:v>
                </c:pt>
                <c:pt idx="275">
                  <c:v>102.371467</c:v>
                </c:pt>
                <c:pt idx="276">
                  <c:v>101.628923</c:v>
                </c:pt>
                <c:pt idx="277">
                  <c:v>100.742975</c:v>
                </c:pt>
                <c:pt idx="278">
                  <c:v>100.207416</c:v>
                </c:pt>
                <c:pt idx="279">
                  <c:v>99.485513</c:v>
                </c:pt>
                <c:pt idx="280">
                  <c:v>98.62744</c:v>
                </c:pt>
                <c:pt idx="281">
                  <c:v>97.867915</c:v>
                </c:pt>
                <c:pt idx="282">
                  <c:v>97.483006</c:v>
                </c:pt>
                <c:pt idx="283">
                  <c:v>97.38135</c:v>
                </c:pt>
                <c:pt idx="284">
                  <c:v>96.62024</c:v>
                </c:pt>
                <c:pt idx="285">
                  <c:v>96.10552</c:v>
                </c:pt>
                <c:pt idx="286">
                  <c:v>97.766705</c:v>
                </c:pt>
                <c:pt idx="287">
                  <c:v>98.586879</c:v>
                </c:pt>
                <c:pt idx="288">
                  <c:v>100.30046</c:v>
                </c:pt>
                <c:pt idx="289">
                  <c:v>101.742453</c:v>
                </c:pt>
                <c:pt idx="290">
                  <c:v>102.805061</c:v>
                </c:pt>
                <c:pt idx="291">
                  <c:v>103.76075</c:v>
                </c:pt>
                <c:pt idx="292">
                  <c:v>103.931781</c:v>
                </c:pt>
                <c:pt idx="293">
                  <c:v>104.214454</c:v>
                </c:pt>
                <c:pt idx="294">
                  <c:v>103.62261</c:v>
                </c:pt>
                <c:pt idx="295">
                  <c:v>102.999195</c:v>
                </c:pt>
                <c:pt idx="296">
                  <c:v>101.86925</c:v>
                </c:pt>
                <c:pt idx="297">
                  <c:v>100.94462</c:v>
                </c:pt>
                <c:pt idx="298">
                  <c:v>100.918365</c:v>
                </c:pt>
                <c:pt idx="299">
                  <c:v>101.108749</c:v>
                </c:pt>
                <c:pt idx="300">
                  <c:v>101.611792</c:v>
                </c:pt>
                <c:pt idx="301">
                  <c:v>102.675432</c:v>
                </c:pt>
                <c:pt idx="302">
                  <c:v>104.185986</c:v>
                </c:pt>
                <c:pt idx="303">
                  <c:v>106.023495</c:v>
                </c:pt>
                <c:pt idx="304">
                  <c:v>107.87956</c:v>
                </c:pt>
                <c:pt idx="305">
                  <c:v>109.069086</c:v>
                </c:pt>
                <c:pt idx="306">
                  <c:v>109.723073</c:v>
                </c:pt>
                <c:pt idx="307">
                  <c:v>109.902066</c:v>
                </c:pt>
                <c:pt idx="308">
                  <c:v>110.145803</c:v>
                </c:pt>
                <c:pt idx="309">
                  <c:v>109.342207</c:v>
                </c:pt>
                <c:pt idx="310">
                  <c:v>109.196615</c:v>
                </c:pt>
                <c:pt idx="311">
                  <c:v>109.432579</c:v>
                </c:pt>
                <c:pt idx="312">
                  <c:v>109.217138</c:v>
                </c:pt>
                <c:pt idx="313">
                  <c:v>109.25281</c:v>
                </c:pt>
                <c:pt idx="314">
                  <c:v>109.046867</c:v>
                </c:pt>
                <c:pt idx="315">
                  <c:v>109.370845</c:v>
                </c:pt>
                <c:pt idx="316">
                  <c:v>109.219122</c:v>
                </c:pt>
                <c:pt idx="317">
                  <c:v>109.131889</c:v>
                </c:pt>
                <c:pt idx="318">
                  <c:v>108.800471</c:v>
                </c:pt>
                <c:pt idx="319">
                  <c:v>109.135362</c:v>
                </c:pt>
                <c:pt idx="320">
                  <c:v>109.509895</c:v>
                </c:pt>
                <c:pt idx="321">
                  <c:v>109.64601</c:v>
                </c:pt>
                <c:pt idx="322">
                  <c:v>109.775627</c:v>
                </c:pt>
                <c:pt idx="323">
                  <c:v>109.643552</c:v>
                </c:pt>
                <c:pt idx="324">
                  <c:v>110.095508</c:v>
                </c:pt>
                <c:pt idx="325">
                  <c:v>110.4154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49.208842</c:v>
                </c:pt>
                <c:pt idx="1">
                  <c:v>249.500436</c:v>
                </c:pt>
                <c:pt idx="2">
                  <c:v>246.644072</c:v>
                </c:pt>
                <c:pt idx="3">
                  <c:v>247.540304</c:v>
                </c:pt>
                <c:pt idx="4">
                  <c:v>249.087082</c:v>
                </c:pt>
                <c:pt idx="5">
                  <c:v>247.08176</c:v>
                </c:pt>
                <c:pt idx="6">
                  <c:v>245.656301</c:v>
                </c:pt>
                <c:pt idx="7">
                  <c:v>249.735089</c:v>
                </c:pt>
                <c:pt idx="8">
                  <c:v>251.252446</c:v>
                </c:pt>
                <c:pt idx="9">
                  <c:v>249.057606</c:v>
                </c:pt>
                <c:pt idx="10">
                  <c:v>246.620991</c:v>
                </c:pt>
                <c:pt idx="11">
                  <c:v>247.592718</c:v>
                </c:pt>
                <c:pt idx="12">
                  <c:v>250.007565</c:v>
                </c:pt>
                <c:pt idx="13">
                  <c:v>248.86063</c:v>
                </c:pt>
                <c:pt idx="14">
                  <c:v>249.620611</c:v>
                </c:pt>
                <c:pt idx="15">
                  <c:v>248.266375</c:v>
                </c:pt>
                <c:pt idx="16">
                  <c:v>247.170598</c:v>
                </c:pt>
                <c:pt idx="17">
                  <c:v>246.028205</c:v>
                </c:pt>
                <c:pt idx="18">
                  <c:v>247.63293</c:v>
                </c:pt>
                <c:pt idx="19">
                  <c:v>248.040967</c:v>
                </c:pt>
                <c:pt idx="20">
                  <c:v>252.5573</c:v>
                </c:pt>
                <c:pt idx="21">
                  <c:v>250.956803</c:v>
                </c:pt>
                <c:pt idx="22">
                  <c:v>255.854231</c:v>
                </c:pt>
                <c:pt idx="23">
                  <c:v>259.432042</c:v>
                </c:pt>
                <c:pt idx="24">
                  <c:v>258.15394</c:v>
                </c:pt>
                <c:pt idx="25">
                  <c:v>258.148098</c:v>
                </c:pt>
                <c:pt idx="26">
                  <c:v>260.509771</c:v>
                </c:pt>
                <c:pt idx="27">
                  <c:v>262.625727</c:v>
                </c:pt>
                <c:pt idx="28">
                  <c:v>264.049548</c:v>
                </c:pt>
                <c:pt idx="29">
                  <c:v>262.17865</c:v>
                </c:pt>
                <c:pt idx="30">
                  <c:v>261.672719</c:v>
                </c:pt>
                <c:pt idx="31">
                  <c:v>260.322097</c:v>
                </c:pt>
                <c:pt idx="32">
                  <c:v>260.390116</c:v>
                </c:pt>
                <c:pt idx="33">
                  <c:v>258.092051</c:v>
                </c:pt>
                <c:pt idx="34">
                  <c:v>258.526029</c:v>
                </c:pt>
                <c:pt idx="35">
                  <c:v>259.832828</c:v>
                </c:pt>
                <c:pt idx="36">
                  <c:v>263.146577</c:v>
                </c:pt>
                <c:pt idx="37">
                  <c:v>265.499051</c:v>
                </c:pt>
                <c:pt idx="38">
                  <c:v>269.863937</c:v>
                </c:pt>
                <c:pt idx="39">
                  <c:v>274.545843</c:v>
                </c:pt>
                <c:pt idx="40">
                  <c:v>278.260463</c:v>
                </c:pt>
                <c:pt idx="41">
                  <c:v>282.92079</c:v>
                </c:pt>
                <c:pt idx="42">
                  <c:v>287.39371</c:v>
                </c:pt>
                <c:pt idx="43">
                  <c:v>292.665956</c:v>
                </c:pt>
                <c:pt idx="44">
                  <c:v>296.061642</c:v>
                </c:pt>
                <c:pt idx="45">
                  <c:v>298.732425</c:v>
                </c:pt>
                <c:pt idx="46">
                  <c:v>303.229281</c:v>
                </c:pt>
                <c:pt idx="47">
                  <c:v>307.655164</c:v>
                </c:pt>
                <c:pt idx="48">
                  <c:v>310.540305</c:v>
                </c:pt>
                <c:pt idx="49">
                  <c:v>313.378854</c:v>
                </c:pt>
                <c:pt idx="50">
                  <c:v>316.615722</c:v>
                </c:pt>
                <c:pt idx="51">
                  <c:v>321.526476</c:v>
                </c:pt>
                <c:pt idx="52">
                  <c:v>325.267013</c:v>
                </c:pt>
                <c:pt idx="53">
                  <c:v>329.388802</c:v>
                </c:pt>
                <c:pt idx="54">
                  <c:v>334.266695</c:v>
                </c:pt>
                <c:pt idx="55">
                  <c:v>339.249632</c:v>
                </c:pt>
                <c:pt idx="56">
                  <c:v>342.892756</c:v>
                </c:pt>
                <c:pt idx="57">
                  <c:v>347.281026</c:v>
                </c:pt>
                <c:pt idx="58">
                  <c:v>351.312617</c:v>
                </c:pt>
                <c:pt idx="59">
                  <c:v>355.050659</c:v>
                </c:pt>
                <c:pt idx="60">
                  <c:v>359.140693</c:v>
                </c:pt>
                <c:pt idx="61">
                  <c:v>362.697965</c:v>
                </c:pt>
                <c:pt idx="62">
                  <c:v>366.4696</c:v>
                </c:pt>
                <c:pt idx="63">
                  <c:v>369.368292</c:v>
                </c:pt>
                <c:pt idx="64">
                  <c:v>372.350855</c:v>
                </c:pt>
                <c:pt idx="65">
                  <c:v>374.606458</c:v>
                </c:pt>
                <c:pt idx="66">
                  <c:v>376.8189</c:v>
                </c:pt>
                <c:pt idx="67">
                  <c:v>379.297508</c:v>
                </c:pt>
                <c:pt idx="68">
                  <c:v>382.473165</c:v>
                </c:pt>
                <c:pt idx="69">
                  <c:v>385.220152</c:v>
                </c:pt>
                <c:pt idx="70">
                  <c:v>388.773752</c:v>
                </c:pt>
                <c:pt idx="71">
                  <c:v>393.721202</c:v>
                </c:pt>
                <c:pt idx="72">
                  <c:v>398.974329</c:v>
                </c:pt>
                <c:pt idx="73">
                  <c:v>403.480805</c:v>
                </c:pt>
                <c:pt idx="74">
                  <c:v>405.95007</c:v>
                </c:pt>
                <c:pt idx="75">
                  <c:v>411.695366</c:v>
                </c:pt>
                <c:pt idx="76">
                  <c:v>414.293367</c:v>
                </c:pt>
                <c:pt idx="77">
                  <c:v>418.337739</c:v>
                </c:pt>
                <c:pt idx="78">
                  <c:v>419.870326</c:v>
                </c:pt>
                <c:pt idx="79">
                  <c:v>426.884804</c:v>
                </c:pt>
                <c:pt idx="80">
                  <c:v>431.016285</c:v>
                </c:pt>
                <c:pt idx="81">
                  <c:v>434.318871</c:v>
                </c:pt>
                <c:pt idx="82">
                  <c:v>435.928007</c:v>
                </c:pt>
                <c:pt idx="83">
                  <c:v>437.191194</c:v>
                </c:pt>
                <c:pt idx="84">
                  <c:v>443.149686</c:v>
                </c:pt>
                <c:pt idx="85">
                  <c:v>446.948176</c:v>
                </c:pt>
                <c:pt idx="86">
                  <c:v>450.08348</c:v>
                </c:pt>
                <c:pt idx="87">
                  <c:v>453.572056</c:v>
                </c:pt>
                <c:pt idx="88">
                  <c:v>456.563692</c:v>
                </c:pt>
                <c:pt idx="89">
                  <c:v>458.347015</c:v>
                </c:pt>
                <c:pt idx="90">
                  <c:v>459.701681</c:v>
                </c:pt>
                <c:pt idx="91">
                  <c:v>463.750212</c:v>
                </c:pt>
                <c:pt idx="92">
                  <c:v>465.257355</c:v>
                </c:pt>
                <c:pt idx="93">
                  <c:v>464.686346</c:v>
                </c:pt>
                <c:pt idx="94">
                  <c:v>465.059662</c:v>
                </c:pt>
                <c:pt idx="95">
                  <c:v>467.777834</c:v>
                </c:pt>
                <c:pt idx="96">
                  <c:v>470.697846</c:v>
                </c:pt>
                <c:pt idx="97">
                  <c:v>472.78762</c:v>
                </c:pt>
                <c:pt idx="98">
                  <c:v>475.561471</c:v>
                </c:pt>
                <c:pt idx="99">
                  <c:v>479.351442</c:v>
                </c:pt>
                <c:pt idx="100">
                  <c:v>483.997037</c:v>
                </c:pt>
                <c:pt idx="101">
                  <c:v>488.285051</c:v>
                </c:pt>
                <c:pt idx="102">
                  <c:v>490.5883</c:v>
                </c:pt>
                <c:pt idx="103">
                  <c:v>492.81882</c:v>
                </c:pt>
                <c:pt idx="104">
                  <c:v>495.409593</c:v>
                </c:pt>
                <c:pt idx="105">
                  <c:v>498.286447</c:v>
                </c:pt>
                <c:pt idx="106">
                  <c:v>501.808975</c:v>
                </c:pt>
                <c:pt idx="107">
                  <c:v>503.313921</c:v>
                </c:pt>
                <c:pt idx="108">
                  <c:v>503.210326</c:v>
                </c:pt>
                <c:pt idx="109">
                  <c:v>501.801108</c:v>
                </c:pt>
                <c:pt idx="110">
                  <c:v>501.133708</c:v>
                </c:pt>
                <c:pt idx="111">
                  <c:v>498.973306</c:v>
                </c:pt>
                <c:pt idx="112">
                  <c:v>495.386431</c:v>
                </c:pt>
                <c:pt idx="113">
                  <c:v>491.148665</c:v>
                </c:pt>
                <c:pt idx="114">
                  <c:v>488.349524</c:v>
                </c:pt>
                <c:pt idx="115">
                  <c:v>485.101554</c:v>
                </c:pt>
                <c:pt idx="116">
                  <c:v>482.755033</c:v>
                </c:pt>
                <c:pt idx="117">
                  <c:v>480.441139</c:v>
                </c:pt>
                <c:pt idx="118">
                  <c:v>477.086879</c:v>
                </c:pt>
                <c:pt idx="119">
                  <c:v>473.844066</c:v>
                </c:pt>
                <c:pt idx="120">
                  <c:v>468.6424</c:v>
                </c:pt>
                <c:pt idx="121">
                  <c:v>463.605529</c:v>
                </c:pt>
                <c:pt idx="122">
                  <c:v>457.287212</c:v>
                </c:pt>
                <c:pt idx="123">
                  <c:v>449.61509</c:v>
                </c:pt>
                <c:pt idx="124">
                  <c:v>440.972639</c:v>
                </c:pt>
                <c:pt idx="125">
                  <c:v>431.859548</c:v>
                </c:pt>
                <c:pt idx="126">
                  <c:v>422.746001</c:v>
                </c:pt>
                <c:pt idx="127">
                  <c:v>413.914482</c:v>
                </c:pt>
                <c:pt idx="128">
                  <c:v>405.932559</c:v>
                </c:pt>
                <c:pt idx="129">
                  <c:v>398.03381</c:v>
                </c:pt>
                <c:pt idx="130">
                  <c:v>392.528586</c:v>
                </c:pt>
                <c:pt idx="131">
                  <c:v>388.223158</c:v>
                </c:pt>
                <c:pt idx="132">
                  <c:v>383.387925</c:v>
                </c:pt>
                <c:pt idx="133">
                  <c:v>377.763626</c:v>
                </c:pt>
                <c:pt idx="134">
                  <c:v>373.024255</c:v>
                </c:pt>
                <c:pt idx="135">
                  <c:v>367.852202</c:v>
                </c:pt>
                <c:pt idx="136">
                  <c:v>361.485884</c:v>
                </c:pt>
                <c:pt idx="137">
                  <c:v>353.707711</c:v>
                </c:pt>
                <c:pt idx="138">
                  <c:v>347.068774</c:v>
                </c:pt>
                <c:pt idx="139">
                  <c:v>340.315777</c:v>
                </c:pt>
                <c:pt idx="140">
                  <c:v>333.080629</c:v>
                </c:pt>
                <c:pt idx="141">
                  <c:v>326.444072</c:v>
                </c:pt>
                <c:pt idx="142">
                  <c:v>320.284921</c:v>
                </c:pt>
                <c:pt idx="143">
                  <c:v>315.301808</c:v>
                </c:pt>
                <c:pt idx="144">
                  <c:v>310.552629</c:v>
                </c:pt>
                <c:pt idx="145">
                  <c:v>304.604119</c:v>
                </c:pt>
                <c:pt idx="146">
                  <c:v>298.221329</c:v>
                </c:pt>
                <c:pt idx="147">
                  <c:v>292.611447</c:v>
                </c:pt>
                <c:pt idx="148">
                  <c:v>286.358235</c:v>
                </c:pt>
                <c:pt idx="149">
                  <c:v>279.462959</c:v>
                </c:pt>
                <c:pt idx="150">
                  <c:v>272.320256</c:v>
                </c:pt>
                <c:pt idx="151">
                  <c:v>265.441379</c:v>
                </c:pt>
                <c:pt idx="152">
                  <c:v>257.844556</c:v>
                </c:pt>
                <c:pt idx="153">
                  <c:v>249.753752</c:v>
                </c:pt>
                <c:pt idx="154">
                  <c:v>242.594144</c:v>
                </c:pt>
                <c:pt idx="155">
                  <c:v>236.402219</c:v>
                </c:pt>
                <c:pt idx="156">
                  <c:v>230.947342</c:v>
                </c:pt>
                <c:pt idx="157">
                  <c:v>225.97861</c:v>
                </c:pt>
                <c:pt idx="158">
                  <c:v>221.391834</c:v>
                </c:pt>
                <c:pt idx="159">
                  <c:v>217.443502</c:v>
                </c:pt>
                <c:pt idx="160">
                  <c:v>215.29981</c:v>
                </c:pt>
                <c:pt idx="161">
                  <c:v>212.550403</c:v>
                </c:pt>
                <c:pt idx="162">
                  <c:v>209.675002</c:v>
                </c:pt>
                <c:pt idx="163">
                  <c:v>205.400714</c:v>
                </c:pt>
                <c:pt idx="164">
                  <c:v>201.505255</c:v>
                </c:pt>
                <c:pt idx="165">
                  <c:v>195.943436</c:v>
                </c:pt>
                <c:pt idx="166">
                  <c:v>189.942417</c:v>
                </c:pt>
                <c:pt idx="167">
                  <c:v>183.105504</c:v>
                </c:pt>
                <c:pt idx="168">
                  <c:v>176.867548</c:v>
                </c:pt>
                <c:pt idx="169">
                  <c:v>171.817786</c:v>
                </c:pt>
                <c:pt idx="170">
                  <c:v>165.946998</c:v>
                </c:pt>
                <c:pt idx="171">
                  <c:v>161.624979</c:v>
                </c:pt>
                <c:pt idx="172">
                  <c:v>157.51975</c:v>
                </c:pt>
                <c:pt idx="173">
                  <c:v>153.986729</c:v>
                </c:pt>
                <c:pt idx="174">
                  <c:v>152.352501</c:v>
                </c:pt>
                <c:pt idx="175">
                  <c:v>149.600971</c:v>
                </c:pt>
                <c:pt idx="176">
                  <c:v>147.046393</c:v>
                </c:pt>
                <c:pt idx="177">
                  <c:v>144.474527</c:v>
                </c:pt>
                <c:pt idx="178">
                  <c:v>140.97584</c:v>
                </c:pt>
                <c:pt idx="179">
                  <c:v>137.115364</c:v>
                </c:pt>
                <c:pt idx="180">
                  <c:v>132.879925</c:v>
                </c:pt>
                <c:pt idx="181">
                  <c:v>128.863616</c:v>
                </c:pt>
                <c:pt idx="182">
                  <c:v>124.474577</c:v>
                </c:pt>
                <c:pt idx="183">
                  <c:v>120.411566</c:v>
                </c:pt>
                <c:pt idx="184">
                  <c:v>117.404417</c:v>
                </c:pt>
                <c:pt idx="185">
                  <c:v>114.372898</c:v>
                </c:pt>
                <c:pt idx="186">
                  <c:v>111.58121</c:v>
                </c:pt>
                <c:pt idx="187">
                  <c:v>109.287623</c:v>
                </c:pt>
                <c:pt idx="188">
                  <c:v>107.004713</c:v>
                </c:pt>
                <c:pt idx="189">
                  <c:v>105.12861</c:v>
                </c:pt>
                <c:pt idx="190">
                  <c:v>102.864064</c:v>
                </c:pt>
                <c:pt idx="191">
                  <c:v>101.76378</c:v>
                </c:pt>
                <c:pt idx="192">
                  <c:v>100.32266</c:v>
                </c:pt>
                <c:pt idx="193">
                  <c:v>98.580693</c:v>
                </c:pt>
                <c:pt idx="194">
                  <c:v>97.687208</c:v>
                </c:pt>
                <c:pt idx="195">
                  <c:v>96.600757</c:v>
                </c:pt>
                <c:pt idx="196">
                  <c:v>95.958584</c:v>
                </c:pt>
                <c:pt idx="197">
                  <c:v>94.962849</c:v>
                </c:pt>
                <c:pt idx="198">
                  <c:v>93.719578</c:v>
                </c:pt>
                <c:pt idx="199">
                  <c:v>92.774178</c:v>
                </c:pt>
                <c:pt idx="200">
                  <c:v>90.618892</c:v>
                </c:pt>
                <c:pt idx="201">
                  <c:v>88.600214</c:v>
                </c:pt>
                <c:pt idx="202">
                  <c:v>86.107561</c:v>
                </c:pt>
                <c:pt idx="203">
                  <c:v>83.622318</c:v>
                </c:pt>
                <c:pt idx="204">
                  <c:v>81.227411</c:v>
                </c:pt>
                <c:pt idx="205">
                  <c:v>78.348976</c:v>
                </c:pt>
                <c:pt idx="206">
                  <c:v>75.962295</c:v>
                </c:pt>
                <c:pt idx="207">
                  <c:v>73.674609</c:v>
                </c:pt>
                <c:pt idx="208">
                  <c:v>71.374457</c:v>
                </c:pt>
                <c:pt idx="209">
                  <c:v>69.526689</c:v>
                </c:pt>
                <c:pt idx="210">
                  <c:v>68.019183</c:v>
                </c:pt>
                <c:pt idx="211">
                  <c:v>66.474786</c:v>
                </c:pt>
                <c:pt idx="212">
                  <c:v>64.803823</c:v>
                </c:pt>
                <c:pt idx="213">
                  <c:v>62.773906</c:v>
                </c:pt>
                <c:pt idx="214">
                  <c:v>60.886147</c:v>
                </c:pt>
                <c:pt idx="215">
                  <c:v>58.889156</c:v>
                </c:pt>
                <c:pt idx="216">
                  <c:v>57.24927</c:v>
                </c:pt>
                <c:pt idx="217">
                  <c:v>55.011421</c:v>
                </c:pt>
                <c:pt idx="218">
                  <c:v>52.893318</c:v>
                </c:pt>
                <c:pt idx="219">
                  <c:v>50.875949</c:v>
                </c:pt>
                <c:pt idx="220">
                  <c:v>49.685579</c:v>
                </c:pt>
                <c:pt idx="221">
                  <c:v>47.921439</c:v>
                </c:pt>
                <c:pt idx="222">
                  <c:v>45.82014</c:v>
                </c:pt>
                <c:pt idx="223">
                  <c:v>44.911198</c:v>
                </c:pt>
                <c:pt idx="224">
                  <c:v>42.738595</c:v>
                </c:pt>
                <c:pt idx="225">
                  <c:v>40.909934</c:v>
                </c:pt>
                <c:pt idx="226">
                  <c:v>39.798059</c:v>
                </c:pt>
                <c:pt idx="227">
                  <c:v>38.689709</c:v>
                </c:pt>
                <c:pt idx="228">
                  <c:v>38.283776</c:v>
                </c:pt>
                <c:pt idx="229">
                  <c:v>37.407917</c:v>
                </c:pt>
                <c:pt idx="230">
                  <c:v>36.653638</c:v>
                </c:pt>
                <c:pt idx="231">
                  <c:v>35.890262</c:v>
                </c:pt>
                <c:pt idx="232">
                  <c:v>35.140401</c:v>
                </c:pt>
                <c:pt idx="233">
                  <c:v>34.511381</c:v>
                </c:pt>
                <c:pt idx="234">
                  <c:v>34.355343</c:v>
                </c:pt>
                <c:pt idx="235">
                  <c:v>34.321186</c:v>
                </c:pt>
                <c:pt idx="236">
                  <c:v>34.153058</c:v>
                </c:pt>
                <c:pt idx="237">
                  <c:v>32.905628</c:v>
                </c:pt>
                <c:pt idx="238">
                  <c:v>32.916475</c:v>
                </c:pt>
                <c:pt idx="239">
                  <c:v>32.099864</c:v>
                </c:pt>
                <c:pt idx="240">
                  <c:v>31.617352</c:v>
                </c:pt>
                <c:pt idx="241">
                  <c:v>31.261746</c:v>
                </c:pt>
                <c:pt idx="242">
                  <c:v>30.203625</c:v>
                </c:pt>
                <c:pt idx="243">
                  <c:v>29.387469</c:v>
                </c:pt>
                <c:pt idx="244">
                  <c:v>27.858422</c:v>
                </c:pt>
                <c:pt idx="245">
                  <c:v>27.481036</c:v>
                </c:pt>
                <c:pt idx="246">
                  <c:v>26.034377</c:v>
                </c:pt>
                <c:pt idx="247">
                  <c:v>25.169695</c:v>
                </c:pt>
                <c:pt idx="248">
                  <c:v>23.488142</c:v>
                </c:pt>
                <c:pt idx="249">
                  <c:v>22.633267</c:v>
                </c:pt>
                <c:pt idx="250">
                  <c:v>20.447879</c:v>
                </c:pt>
                <c:pt idx="251">
                  <c:v>19.475303</c:v>
                </c:pt>
                <c:pt idx="252">
                  <c:v>18.754836</c:v>
                </c:pt>
                <c:pt idx="253">
                  <c:v>18.765357</c:v>
                </c:pt>
                <c:pt idx="254">
                  <c:v>18.75089</c:v>
                </c:pt>
                <c:pt idx="255">
                  <c:v>18.029953</c:v>
                </c:pt>
                <c:pt idx="256">
                  <c:v>19.470064</c:v>
                </c:pt>
                <c:pt idx="257">
                  <c:v>19.62778</c:v>
                </c:pt>
                <c:pt idx="258">
                  <c:v>19.791417</c:v>
                </c:pt>
                <c:pt idx="259">
                  <c:v>19.979454</c:v>
                </c:pt>
                <c:pt idx="260">
                  <c:v>20.162722</c:v>
                </c:pt>
                <c:pt idx="261">
                  <c:v>20.118999</c:v>
                </c:pt>
                <c:pt idx="262">
                  <c:v>19.817006</c:v>
                </c:pt>
                <c:pt idx="263">
                  <c:v>19.628388</c:v>
                </c:pt>
                <c:pt idx="264">
                  <c:v>18.873684</c:v>
                </c:pt>
                <c:pt idx="265">
                  <c:v>18.325883</c:v>
                </c:pt>
                <c:pt idx="266">
                  <c:v>17.41694</c:v>
                </c:pt>
                <c:pt idx="267">
                  <c:v>17.444107</c:v>
                </c:pt>
                <c:pt idx="268">
                  <c:v>16.289297</c:v>
                </c:pt>
                <c:pt idx="269">
                  <c:v>15.962827</c:v>
                </c:pt>
                <c:pt idx="270">
                  <c:v>16.078822</c:v>
                </c:pt>
                <c:pt idx="271">
                  <c:v>15.72504</c:v>
                </c:pt>
                <c:pt idx="272">
                  <c:v>15.708381</c:v>
                </c:pt>
                <c:pt idx="273">
                  <c:v>14.978606</c:v>
                </c:pt>
                <c:pt idx="274">
                  <c:v>14.963545</c:v>
                </c:pt>
                <c:pt idx="275">
                  <c:v>14.588188</c:v>
                </c:pt>
                <c:pt idx="276">
                  <c:v>14.1044</c:v>
                </c:pt>
                <c:pt idx="277">
                  <c:v>13.966801</c:v>
                </c:pt>
                <c:pt idx="278">
                  <c:v>15.007057</c:v>
                </c:pt>
                <c:pt idx="279">
                  <c:v>14.968689</c:v>
                </c:pt>
                <c:pt idx="280">
                  <c:v>15.993948</c:v>
                </c:pt>
                <c:pt idx="281">
                  <c:v>16.789074</c:v>
                </c:pt>
                <c:pt idx="282">
                  <c:v>17.941447</c:v>
                </c:pt>
                <c:pt idx="283">
                  <c:v>18.156206</c:v>
                </c:pt>
                <c:pt idx="284">
                  <c:v>18.142089</c:v>
                </c:pt>
                <c:pt idx="285">
                  <c:v>18.142505</c:v>
                </c:pt>
                <c:pt idx="286">
                  <c:v>18.622705</c:v>
                </c:pt>
                <c:pt idx="287">
                  <c:v>18.386828</c:v>
                </c:pt>
                <c:pt idx="288">
                  <c:v>18.755477</c:v>
                </c:pt>
                <c:pt idx="289">
                  <c:v>18.160023</c:v>
                </c:pt>
                <c:pt idx="290">
                  <c:v>18.300708</c:v>
                </c:pt>
                <c:pt idx="291">
                  <c:v>18.689976</c:v>
                </c:pt>
                <c:pt idx="292">
                  <c:v>19.199424</c:v>
                </c:pt>
                <c:pt idx="293">
                  <c:v>20.187731</c:v>
                </c:pt>
                <c:pt idx="294">
                  <c:v>20.702165</c:v>
                </c:pt>
                <c:pt idx="295">
                  <c:v>21.561822</c:v>
                </c:pt>
                <c:pt idx="296">
                  <c:v>22.89076</c:v>
                </c:pt>
                <c:pt idx="297">
                  <c:v>24.222633</c:v>
                </c:pt>
                <c:pt idx="298">
                  <c:v>24.946573</c:v>
                </c:pt>
                <c:pt idx="299">
                  <c:v>26.51136</c:v>
                </c:pt>
                <c:pt idx="300">
                  <c:v>27.232981</c:v>
                </c:pt>
                <c:pt idx="301">
                  <c:v>27.955344</c:v>
                </c:pt>
                <c:pt idx="302">
                  <c:v>28.899195</c:v>
                </c:pt>
                <c:pt idx="303">
                  <c:v>30.212713</c:v>
                </c:pt>
                <c:pt idx="304">
                  <c:v>30.562279</c:v>
                </c:pt>
                <c:pt idx="305">
                  <c:v>30.522478</c:v>
                </c:pt>
                <c:pt idx="306">
                  <c:v>31.322827</c:v>
                </c:pt>
                <c:pt idx="307">
                  <c:v>31.890675</c:v>
                </c:pt>
                <c:pt idx="308">
                  <c:v>33.052218</c:v>
                </c:pt>
                <c:pt idx="309">
                  <c:v>34.106878</c:v>
                </c:pt>
                <c:pt idx="310">
                  <c:v>35.041476</c:v>
                </c:pt>
                <c:pt idx="311">
                  <c:v>35.969359</c:v>
                </c:pt>
                <c:pt idx="312">
                  <c:v>37.004273</c:v>
                </c:pt>
                <c:pt idx="313">
                  <c:v>38.429544</c:v>
                </c:pt>
                <c:pt idx="314">
                  <c:v>39.376255</c:v>
                </c:pt>
                <c:pt idx="315">
                  <c:v>39.84816</c:v>
                </c:pt>
                <c:pt idx="316">
                  <c:v>40.57209</c:v>
                </c:pt>
                <c:pt idx="317">
                  <c:v>42.47714</c:v>
                </c:pt>
                <c:pt idx="318">
                  <c:v>42.96290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50.073524</c:v>
                </c:pt>
                <c:pt idx="1">
                  <c:v>250.644939</c:v>
                </c:pt>
                <c:pt idx="2">
                  <c:v>250.110186</c:v>
                </c:pt>
                <c:pt idx="3">
                  <c:v>246.81827</c:v>
                </c:pt>
                <c:pt idx="4">
                  <c:v>247.053013</c:v>
                </c:pt>
                <c:pt idx="5">
                  <c:v>248.722773</c:v>
                </c:pt>
                <c:pt idx="6">
                  <c:v>250.670351</c:v>
                </c:pt>
                <c:pt idx="7">
                  <c:v>244.12241</c:v>
                </c:pt>
                <c:pt idx="8">
                  <c:v>248.540895</c:v>
                </c:pt>
                <c:pt idx="9">
                  <c:v>250.463603</c:v>
                </c:pt>
                <c:pt idx="10">
                  <c:v>250.534384</c:v>
                </c:pt>
                <c:pt idx="11">
                  <c:v>251.25613</c:v>
                </c:pt>
                <c:pt idx="12">
                  <c:v>251.762562</c:v>
                </c:pt>
                <c:pt idx="13">
                  <c:v>249.654351</c:v>
                </c:pt>
                <c:pt idx="14">
                  <c:v>245.326395</c:v>
                </c:pt>
                <c:pt idx="15">
                  <c:v>243.465351</c:v>
                </c:pt>
                <c:pt idx="16">
                  <c:v>241.212078</c:v>
                </c:pt>
                <c:pt idx="17">
                  <c:v>239.298194</c:v>
                </c:pt>
                <c:pt idx="18">
                  <c:v>238.072167</c:v>
                </c:pt>
                <c:pt idx="19">
                  <c:v>235.64187</c:v>
                </c:pt>
                <c:pt idx="20">
                  <c:v>235.716265</c:v>
                </c:pt>
                <c:pt idx="21">
                  <c:v>236.376352</c:v>
                </c:pt>
                <c:pt idx="22">
                  <c:v>235.801798</c:v>
                </c:pt>
                <c:pt idx="23">
                  <c:v>234.967029</c:v>
                </c:pt>
                <c:pt idx="24">
                  <c:v>235.440124</c:v>
                </c:pt>
                <c:pt idx="25">
                  <c:v>236.76572</c:v>
                </c:pt>
                <c:pt idx="26">
                  <c:v>238.318135</c:v>
                </c:pt>
                <c:pt idx="27">
                  <c:v>237.01935</c:v>
                </c:pt>
                <c:pt idx="28">
                  <c:v>235.87418</c:v>
                </c:pt>
                <c:pt idx="29">
                  <c:v>237.267626</c:v>
                </c:pt>
                <c:pt idx="30">
                  <c:v>237.185538</c:v>
                </c:pt>
                <c:pt idx="31">
                  <c:v>237.828625</c:v>
                </c:pt>
                <c:pt idx="32">
                  <c:v>235.84586</c:v>
                </c:pt>
                <c:pt idx="33">
                  <c:v>237.264045</c:v>
                </c:pt>
                <c:pt idx="34">
                  <c:v>238.449416</c:v>
                </c:pt>
                <c:pt idx="35">
                  <c:v>237.980724</c:v>
                </c:pt>
                <c:pt idx="36">
                  <c:v>237.294056</c:v>
                </c:pt>
                <c:pt idx="37">
                  <c:v>240.652378</c:v>
                </c:pt>
                <c:pt idx="38">
                  <c:v>242.23625</c:v>
                </c:pt>
                <c:pt idx="39">
                  <c:v>242.138473</c:v>
                </c:pt>
                <c:pt idx="40">
                  <c:v>243.969808</c:v>
                </c:pt>
                <c:pt idx="41">
                  <c:v>247.673195</c:v>
                </c:pt>
                <c:pt idx="42">
                  <c:v>251.135591</c:v>
                </c:pt>
                <c:pt idx="43">
                  <c:v>255.965023</c:v>
                </c:pt>
                <c:pt idx="44">
                  <c:v>259.931916</c:v>
                </c:pt>
                <c:pt idx="45">
                  <c:v>265.16319</c:v>
                </c:pt>
                <c:pt idx="46">
                  <c:v>269.97585</c:v>
                </c:pt>
                <c:pt idx="47">
                  <c:v>274.895705</c:v>
                </c:pt>
                <c:pt idx="48">
                  <c:v>279.739183</c:v>
                </c:pt>
                <c:pt idx="49">
                  <c:v>286.015437</c:v>
                </c:pt>
                <c:pt idx="50">
                  <c:v>290.829422</c:v>
                </c:pt>
                <c:pt idx="51">
                  <c:v>293.757597</c:v>
                </c:pt>
                <c:pt idx="52">
                  <c:v>296.927636</c:v>
                </c:pt>
                <c:pt idx="53">
                  <c:v>300.333812</c:v>
                </c:pt>
                <c:pt idx="54">
                  <c:v>302.674984</c:v>
                </c:pt>
                <c:pt idx="55">
                  <c:v>303.437386</c:v>
                </c:pt>
                <c:pt idx="56">
                  <c:v>303.680085</c:v>
                </c:pt>
                <c:pt idx="57">
                  <c:v>305.549018</c:v>
                </c:pt>
                <c:pt idx="58">
                  <c:v>307.764961</c:v>
                </c:pt>
                <c:pt idx="59">
                  <c:v>310.902946</c:v>
                </c:pt>
                <c:pt idx="60">
                  <c:v>314.547707</c:v>
                </c:pt>
                <c:pt idx="61">
                  <c:v>319.907249</c:v>
                </c:pt>
                <c:pt idx="62">
                  <c:v>326.080935</c:v>
                </c:pt>
                <c:pt idx="63">
                  <c:v>330.511967</c:v>
                </c:pt>
                <c:pt idx="64">
                  <c:v>333.889753</c:v>
                </c:pt>
                <c:pt idx="65">
                  <c:v>337.265717</c:v>
                </c:pt>
                <c:pt idx="66">
                  <c:v>340.321368</c:v>
                </c:pt>
                <c:pt idx="67">
                  <c:v>343.430651</c:v>
                </c:pt>
                <c:pt idx="68">
                  <c:v>346.693799</c:v>
                </c:pt>
                <c:pt idx="69">
                  <c:v>351.575287</c:v>
                </c:pt>
                <c:pt idx="70">
                  <c:v>355.741065</c:v>
                </c:pt>
                <c:pt idx="71">
                  <c:v>359.849079</c:v>
                </c:pt>
                <c:pt idx="72">
                  <c:v>362.604237</c:v>
                </c:pt>
                <c:pt idx="73">
                  <c:v>365.632014</c:v>
                </c:pt>
                <c:pt idx="74">
                  <c:v>367.005051</c:v>
                </c:pt>
                <c:pt idx="75">
                  <c:v>368.666866</c:v>
                </c:pt>
                <c:pt idx="76">
                  <c:v>370.419884</c:v>
                </c:pt>
                <c:pt idx="77">
                  <c:v>374.126471</c:v>
                </c:pt>
                <c:pt idx="78">
                  <c:v>378.17528</c:v>
                </c:pt>
                <c:pt idx="79">
                  <c:v>379.507165</c:v>
                </c:pt>
                <c:pt idx="80">
                  <c:v>383.039998</c:v>
                </c:pt>
                <c:pt idx="81">
                  <c:v>386.086362</c:v>
                </c:pt>
                <c:pt idx="82">
                  <c:v>391.365664</c:v>
                </c:pt>
                <c:pt idx="83">
                  <c:v>392.581135</c:v>
                </c:pt>
                <c:pt idx="84">
                  <c:v>395.39046</c:v>
                </c:pt>
                <c:pt idx="85">
                  <c:v>397.105148</c:v>
                </c:pt>
                <c:pt idx="86">
                  <c:v>398.012251</c:v>
                </c:pt>
                <c:pt idx="87">
                  <c:v>398.211003</c:v>
                </c:pt>
                <c:pt idx="88">
                  <c:v>400.939624</c:v>
                </c:pt>
                <c:pt idx="89">
                  <c:v>403.079782</c:v>
                </c:pt>
                <c:pt idx="90">
                  <c:v>404.12406</c:v>
                </c:pt>
                <c:pt idx="91">
                  <c:v>405.364561</c:v>
                </c:pt>
                <c:pt idx="92">
                  <c:v>407.148565</c:v>
                </c:pt>
                <c:pt idx="93">
                  <c:v>408.568704</c:v>
                </c:pt>
                <c:pt idx="94">
                  <c:v>409.642781</c:v>
                </c:pt>
                <c:pt idx="95">
                  <c:v>411.844643</c:v>
                </c:pt>
                <c:pt idx="96">
                  <c:v>415.048166</c:v>
                </c:pt>
                <c:pt idx="97">
                  <c:v>417.832207</c:v>
                </c:pt>
                <c:pt idx="98">
                  <c:v>419.684572</c:v>
                </c:pt>
                <c:pt idx="99">
                  <c:v>419.807258</c:v>
                </c:pt>
                <c:pt idx="100">
                  <c:v>418.304817</c:v>
                </c:pt>
                <c:pt idx="101">
                  <c:v>416.105906</c:v>
                </c:pt>
                <c:pt idx="102">
                  <c:v>414.86679</c:v>
                </c:pt>
                <c:pt idx="103">
                  <c:v>415.266344</c:v>
                </c:pt>
                <c:pt idx="104">
                  <c:v>415.812243</c:v>
                </c:pt>
                <c:pt idx="105">
                  <c:v>416.704424</c:v>
                </c:pt>
                <c:pt idx="106">
                  <c:v>418.097647</c:v>
                </c:pt>
                <c:pt idx="107">
                  <c:v>419.171913</c:v>
                </c:pt>
                <c:pt idx="108">
                  <c:v>421.327833</c:v>
                </c:pt>
                <c:pt idx="109">
                  <c:v>422.854538</c:v>
                </c:pt>
                <c:pt idx="110">
                  <c:v>421.924212</c:v>
                </c:pt>
                <c:pt idx="111">
                  <c:v>421.10026</c:v>
                </c:pt>
                <c:pt idx="112">
                  <c:v>419.583612</c:v>
                </c:pt>
                <c:pt idx="113">
                  <c:v>419.280601</c:v>
                </c:pt>
                <c:pt idx="114">
                  <c:v>419.906628</c:v>
                </c:pt>
                <c:pt idx="115">
                  <c:v>416.900428</c:v>
                </c:pt>
                <c:pt idx="116">
                  <c:v>413.280564</c:v>
                </c:pt>
                <c:pt idx="117">
                  <c:v>409.196486</c:v>
                </c:pt>
                <c:pt idx="118">
                  <c:v>406.012183</c:v>
                </c:pt>
                <c:pt idx="119">
                  <c:v>401.392085</c:v>
                </c:pt>
                <c:pt idx="120">
                  <c:v>395.550225</c:v>
                </c:pt>
                <c:pt idx="121">
                  <c:v>390.524085</c:v>
                </c:pt>
                <c:pt idx="122">
                  <c:v>386.174083</c:v>
                </c:pt>
                <c:pt idx="123">
                  <c:v>381.899819</c:v>
                </c:pt>
                <c:pt idx="124">
                  <c:v>377.398609</c:v>
                </c:pt>
                <c:pt idx="125">
                  <c:v>371.77196</c:v>
                </c:pt>
                <c:pt idx="126">
                  <c:v>366.446288</c:v>
                </c:pt>
                <c:pt idx="127">
                  <c:v>362.278609</c:v>
                </c:pt>
                <c:pt idx="128">
                  <c:v>357.358005</c:v>
                </c:pt>
                <c:pt idx="129">
                  <c:v>350.978902</c:v>
                </c:pt>
                <c:pt idx="130">
                  <c:v>345.780873</c:v>
                </c:pt>
                <c:pt idx="131">
                  <c:v>340.127332</c:v>
                </c:pt>
                <c:pt idx="132">
                  <c:v>335.363715</c:v>
                </c:pt>
                <c:pt idx="133">
                  <c:v>330.480042</c:v>
                </c:pt>
                <c:pt idx="134">
                  <c:v>323.598242</c:v>
                </c:pt>
                <c:pt idx="135">
                  <c:v>317.216994</c:v>
                </c:pt>
                <c:pt idx="136">
                  <c:v>310.742297</c:v>
                </c:pt>
                <c:pt idx="137">
                  <c:v>305.515826</c:v>
                </c:pt>
                <c:pt idx="138">
                  <c:v>299.867964</c:v>
                </c:pt>
                <c:pt idx="139">
                  <c:v>293.56605</c:v>
                </c:pt>
                <c:pt idx="140">
                  <c:v>287.557225</c:v>
                </c:pt>
                <c:pt idx="141">
                  <c:v>282.881434</c:v>
                </c:pt>
                <c:pt idx="142">
                  <c:v>277.92924</c:v>
                </c:pt>
                <c:pt idx="143">
                  <c:v>272.468584</c:v>
                </c:pt>
                <c:pt idx="144">
                  <c:v>268.459474</c:v>
                </c:pt>
                <c:pt idx="145">
                  <c:v>265.198717</c:v>
                </c:pt>
                <c:pt idx="146">
                  <c:v>261.683458</c:v>
                </c:pt>
                <c:pt idx="147">
                  <c:v>256.751405</c:v>
                </c:pt>
                <c:pt idx="148">
                  <c:v>251.528604</c:v>
                </c:pt>
                <c:pt idx="149">
                  <c:v>246.570725</c:v>
                </c:pt>
                <c:pt idx="150">
                  <c:v>240.510231</c:v>
                </c:pt>
                <c:pt idx="151">
                  <c:v>234.204799</c:v>
                </c:pt>
                <c:pt idx="152">
                  <c:v>226.821723</c:v>
                </c:pt>
                <c:pt idx="153">
                  <c:v>220.237975</c:v>
                </c:pt>
                <c:pt idx="154">
                  <c:v>214.619721</c:v>
                </c:pt>
                <c:pt idx="155">
                  <c:v>208.152933</c:v>
                </c:pt>
                <c:pt idx="156">
                  <c:v>203.295363</c:v>
                </c:pt>
                <c:pt idx="157">
                  <c:v>197.824588</c:v>
                </c:pt>
                <c:pt idx="158">
                  <c:v>193.379753</c:v>
                </c:pt>
                <c:pt idx="159">
                  <c:v>189.526058</c:v>
                </c:pt>
                <c:pt idx="160">
                  <c:v>186.732303</c:v>
                </c:pt>
                <c:pt idx="161">
                  <c:v>183.961016</c:v>
                </c:pt>
                <c:pt idx="162">
                  <c:v>180.628298</c:v>
                </c:pt>
                <c:pt idx="163">
                  <c:v>176.604833</c:v>
                </c:pt>
                <c:pt idx="164">
                  <c:v>171.544925</c:v>
                </c:pt>
                <c:pt idx="165">
                  <c:v>167.103524</c:v>
                </c:pt>
                <c:pt idx="166">
                  <c:v>162.443967</c:v>
                </c:pt>
                <c:pt idx="167">
                  <c:v>157.279388</c:v>
                </c:pt>
                <c:pt idx="168">
                  <c:v>152.238542</c:v>
                </c:pt>
                <c:pt idx="169">
                  <c:v>147.210707</c:v>
                </c:pt>
                <c:pt idx="170">
                  <c:v>142.904398</c:v>
                </c:pt>
                <c:pt idx="171">
                  <c:v>138.355389</c:v>
                </c:pt>
                <c:pt idx="172">
                  <c:v>135.109291</c:v>
                </c:pt>
                <c:pt idx="173">
                  <c:v>132.111198</c:v>
                </c:pt>
                <c:pt idx="174">
                  <c:v>129.11143</c:v>
                </c:pt>
                <c:pt idx="175">
                  <c:v>125.852964</c:v>
                </c:pt>
                <c:pt idx="176">
                  <c:v>122.229084</c:v>
                </c:pt>
                <c:pt idx="177">
                  <c:v>118.67051</c:v>
                </c:pt>
                <c:pt idx="178">
                  <c:v>114.756098</c:v>
                </c:pt>
                <c:pt idx="179">
                  <c:v>110.219086</c:v>
                </c:pt>
                <c:pt idx="180">
                  <c:v>105.414648</c:v>
                </c:pt>
                <c:pt idx="181">
                  <c:v>102.030839</c:v>
                </c:pt>
                <c:pt idx="182">
                  <c:v>97.449022</c:v>
                </c:pt>
                <c:pt idx="183">
                  <c:v>93.340122</c:v>
                </c:pt>
                <c:pt idx="184">
                  <c:v>89.303567</c:v>
                </c:pt>
                <c:pt idx="185">
                  <c:v>85.500075</c:v>
                </c:pt>
                <c:pt idx="186">
                  <c:v>82.527644</c:v>
                </c:pt>
                <c:pt idx="187">
                  <c:v>78.354427</c:v>
                </c:pt>
                <c:pt idx="188">
                  <c:v>75.486823</c:v>
                </c:pt>
                <c:pt idx="189">
                  <c:v>72.257255</c:v>
                </c:pt>
                <c:pt idx="190">
                  <c:v>70.095506</c:v>
                </c:pt>
                <c:pt idx="191">
                  <c:v>67.710714</c:v>
                </c:pt>
                <c:pt idx="192">
                  <c:v>65.347116</c:v>
                </c:pt>
                <c:pt idx="193">
                  <c:v>62.148667</c:v>
                </c:pt>
                <c:pt idx="194">
                  <c:v>60.060751</c:v>
                </c:pt>
                <c:pt idx="195">
                  <c:v>58.249351</c:v>
                </c:pt>
                <c:pt idx="196">
                  <c:v>55.726075</c:v>
                </c:pt>
                <c:pt idx="197">
                  <c:v>54.108516</c:v>
                </c:pt>
                <c:pt idx="198">
                  <c:v>51.48865</c:v>
                </c:pt>
                <c:pt idx="199">
                  <c:v>50.072042</c:v>
                </c:pt>
                <c:pt idx="200">
                  <c:v>47.189611</c:v>
                </c:pt>
                <c:pt idx="201">
                  <c:v>45.327374</c:v>
                </c:pt>
                <c:pt idx="202">
                  <c:v>43.082042</c:v>
                </c:pt>
                <c:pt idx="203">
                  <c:v>41.201985</c:v>
                </c:pt>
                <c:pt idx="204">
                  <c:v>39.66718</c:v>
                </c:pt>
                <c:pt idx="205">
                  <c:v>37.298629</c:v>
                </c:pt>
                <c:pt idx="206">
                  <c:v>36.103945</c:v>
                </c:pt>
                <c:pt idx="207">
                  <c:v>34.306411</c:v>
                </c:pt>
                <c:pt idx="208">
                  <c:v>32.480441</c:v>
                </c:pt>
                <c:pt idx="209">
                  <c:v>31.022376</c:v>
                </c:pt>
                <c:pt idx="210">
                  <c:v>29.042423</c:v>
                </c:pt>
                <c:pt idx="211">
                  <c:v>27.162715</c:v>
                </c:pt>
                <c:pt idx="212">
                  <c:v>24.715603</c:v>
                </c:pt>
                <c:pt idx="213">
                  <c:v>21.881538</c:v>
                </c:pt>
                <c:pt idx="214">
                  <c:v>19.517698</c:v>
                </c:pt>
                <c:pt idx="215">
                  <c:v>17.636483</c:v>
                </c:pt>
                <c:pt idx="216">
                  <c:v>16.104805</c:v>
                </c:pt>
                <c:pt idx="217">
                  <c:v>14.431952</c:v>
                </c:pt>
                <c:pt idx="218">
                  <c:v>11.428411</c:v>
                </c:pt>
                <c:pt idx="219">
                  <c:v>9.991552</c:v>
                </c:pt>
                <c:pt idx="220">
                  <c:v>8.428835</c:v>
                </c:pt>
                <c:pt idx="221">
                  <c:v>6.561619</c:v>
                </c:pt>
                <c:pt idx="222">
                  <c:v>4.546718</c:v>
                </c:pt>
                <c:pt idx="223">
                  <c:v>3.034222</c:v>
                </c:pt>
                <c:pt idx="224">
                  <c:v>1.148594</c:v>
                </c:pt>
                <c:pt idx="225">
                  <c:v>-0.133315</c:v>
                </c:pt>
                <c:pt idx="226">
                  <c:v>-1.845042</c:v>
                </c:pt>
                <c:pt idx="227">
                  <c:v>-3.312783</c:v>
                </c:pt>
                <c:pt idx="228">
                  <c:v>-4.290218</c:v>
                </c:pt>
                <c:pt idx="229">
                  <c:v>-5.528201</c:v>
                </c:pt>
                <c:pt idx="230">
                  <c:v>-6.404302</c:v>
                </c:pt>
                <c:pt idx="231">
                  <c:v>-7.615226</c:v>
                </c:pt>
                <c:pt idx="232">
                  <c:v>-8.239674</c:v>
                </c:pt>
                <c:pt idx="233">
                  <c:v>-9.709937</c:v>
                </c:pt>
                <c:pt idx="234">
                  <c:v>-10.581707</c:v>
                </c:pt>
                <c:pt idx="235">
                  <c:v>-10.966883</c:v>
                </c:pt>
                <c:pt idx="236">
                  <c:v>-12.337381</c:v>
                </c:pt>
                <c:pt idx="237">
                  <c:v>-12.1575</c:v>
                </c:pt>
                <c:pt idx="238">
                  <c:v>-13.086455</c:v>
                </c:pt>
                <c:pt idx="239">
                  <c:v>-13.415679</c:v>
                </c:pt>
                <c:pt idx="240">
                  <c:v>-13.869942</c:v>
                </c:pt>
                <c:pt idx="241">
                  <c:v>-14.446071</c:v>
                </c:pt>
                <c:pt idx="242">
                  <c:v>-15.520792</c:v>
                </c:pt>
                <c:pt idx="243">
                  <c:v>-15.419082</c:v>
                </c:pt>
                <c:pt idx="244">
                  <c:v>-15.562143</c:v>
                </c:pt>
                <c:pt idx="245">
                  <c:v>-16.288741</c:v>
                </c:pt>
                <c:pt idx="246">
                  <c:v>-17.038482</c:v>
                </c:pt>
                <c:pt idx="247">
                  <c:v>-16.719417</c:v>
                </c:pt>
                <c:pt idx="248">
                  <c:v>-17.231665</c:v>
                </c:pt>
                <c:pt idx="249">
                  <c:v>-16.913841</c:v>
                </c:pt>
                <c:pt idx="250">
                  <c:v>-17.260505</c:v>
                </c:pt>
                <c:pt idx="251">
                  <c:v>-17.627439</c:v>
                </c:pt>
                <c:pt idx="252">
                  <c:v>-17.881575</c:v>
                </c:pt>
                <c:pt idx="253">
                  <c:v>-17.760928</c:v>
                </c:pt>
                <c:pt idx="254">
                  <c:v>-18.681362</c:v>
                </c:pt>
                <c:pt idx="255">
                  <c:v>-18.235867</c:v>
                </c:pt>
                <c:pt idx="256">
                  <c:v>-17.518077</c:v>
                </c:pt>
                <c:pt idx="257">
                  <c:v>-17.74097</c:v>
                </c:pt>
                <c:pt idx="258">
                  <c:v>-17.926712</c:v>
                </c:pt>
                <c:pt idx="259">
                  <c:v>-17.426906</c:v>
                </c:pt>
                <c:pt idx="260">
                  <c:v>-16.458659</c:v>
                </c:pt>
                <c:pt idx="261">
                  <c:v>-15.946765</c:v>
                </c:pt>
                <c:pt idx="262">
                  <c:v>-16.151828</c:v>
                </c:pt>
                <c:pt idx="263">
                  <c:v>-15.985375</c:v>
                </c:pt>
                <c:pt idx="264">
                  <c:v>-15.342173</c:v>
                </c:pt>
                <c:pt idx="265">
                  <c:v>-15.049554</c:v>
                </c:pt>
                <c:pt idx="266">
                  <c:v>-14.556001</c:v>
                </c:pt>
                <c:pt idx="267">
                  <c:v>-13.603484</c:v>
                </c:pt>
                <c:pt idx="268">
                  <c:v>-13.2448</c:v>
                </c:pt>
                <c:pt idx="269">
                  <c:v>-11.580638</c:v>
                </c:pt>
                <c:pt idx="270">
                  <c:v>-11.68973</c:v>
                </c:pt>
                <c:pt idx="271">
                  <c:v>-10.277654</c:v>
                </c:pt>
                <c:pt idx="272">
                  <c:v>-9.809016</c:v>
                </c:pt>
                <c:pt idx="273">
                  <c:v>-9.821076</c:v>
                </c:pt>
                <c:pt idx="274">
                  <c:v>-9.830566</c:v>
                </c:pt>
                <c:pt idx="275">
                  <c:v>-9.627594</c:v>
                </c:pt>
                <c:pt idx="276">
                  <c:v>-9.677913</c:v>
                </c:pt>
                <c:pt idx="277">
                  <c:v>-9.949538</c:v>
                </c:pt>
                <c:pt idx="278">
                  <c:v>-9.702223</c:v>
                </c:pt>
                <c:pt idx="279">
                  <c:v>-9.485524</c:v>
                </c:pt>
                <c:pt idx="280">
                  <c:v>-9.278625</c:v>
                </c:pt>
                <c:pt idx="281">
                  <c:v>-8.469935</c:v>
                </c:pt>
                <c:pt idx="282">
                  <c:v>-7.081657</c:v>
                </c:pt>
                <c:pt idx="283">
                  <c:v>-6.512894</c:v>
                </c:pt>
                <c:pt idx="284">
                  <c:v>-6.052876</c:v>
                </c:pt>
                <c:pt idx="285">
                  <c:v>-5.345252</c:v>
                </c:pt>
                <c:pt idx="286">
                  <c:v>-2.975952</c:v>
                </c:pt>
                <c:pt idx="287">
                  <c:v>-3.459101</c:v>
                </c:pt>
                <c:pt idx="288">
                  <c:v>-2.396771</c:v>
                </c:pt>
                <c:pt idx="289">
                  <c:v>-1.081883</c:v>
                </c:pt>
                <c:pt idx="290">
                  <c:v>-0.949163</c:v>
                </c:pt>
                <c:pt idx="291">
                  <c:v>-0.562582</c:v>
                </c:pt>
                <c:pt idx="292">
                  <c:v>-0.059309</c:v>
                </c:pt>
                <c:pt idx="293">
                  <c:v>1.151654</c:v>
                </c:pt>
                <c:pt idx="294">
                  <c:v>2.33835</c:v>
                </c:pt>
                <c:pt idx="295">
                  <c:v>3.174866</c:v>
                </c:pt>
                <c:pt idx="296">
                  <c:v>4.362978</c:v>
                </c:pt>
                <c:pt idx="297">
                  <c:v>5.681755</c:v>
                </c:pt>
                <c:pt idx="298">
                  <c:v>6.850311</c:v>
                </c:pt>
                <c:pt idx="299">
                  <c:v>8.395007</c:v>
                </c:pt>
                <c:pt idx="300">
                  <c:v>10.305465</c:v>
                </c:pt>
                <c:pt idx="301">
                  <c:v>11.59403</c:v>
                </c:pt>
                <c:pt idx="302">
                  <c:v>13.35905</c:v>
                </c:pt>
                <c:pt idx="303">
                  <c:v>14.153664</c:v>
                </c:pt>
                <c:pt idx="304">
                  <c:v>16.044924</c:v>
                </c:pt>
                <c:pt idx="305">
                  <c:v>17.575722</c:v>
                </c:pt>
                <c:pt idx="306">
                  <c:v>18.980552</c:v>
                </c:pt>
                <c:pt idx="307">
                  <c:v>20.983866</c:v>
                </c:pt>
                <c:pt idx="308">
                  <c:v>22.155103</c:v>
                </c:pt>
                <c:pt idx="309">
                  <c:v>24.035331</c:v>
                </c:pt>
                <c:pt idx="310">
                  <c:v>25.211599</c:v>
                </c:pt>
                <c:pt idx="311">
                  <c:v>27.323181</c:v>
                </c:pt>
                <c:pt idx="312">
                  <c:v>29.097004</c:v>
                </c:pt>
                <c:pt idx="313">
                  <c:v>30.393671</c:v>
                </c:pt>
                <c:pt idx="314">
                  <c:v>32.049846</c:v>
                </c:pt>
                <c:pt idx="315">
                  <c:v>34.055392</c:v>
                </c:pt>
                <c:pt idx="316">
                  <c:v>36.061388</c:v>
                </c:pt>
                <c:pt idx="317">
                  <c:v>38.198853</c:v>
                </c:pt>
                <c:pt idx="318">
                  <c:v>40.454135</c:v>
                </c:pt>
                <c:pt idx="319">
                  <c:v>42.231425</c:v>
                </c:pt>
                <c:pt idx="320">
                  <c:v>44.358432</c:v>
                </c:pt>
                <c:pt idx="321">
                  <c:v>46.15188</c:v>
                </c:pt>
                <c:pt idx="322">
                  <c:v>48.060304</c:v>
                </c:pt>
                <c:pt idx="323">
                  <c:v>49.370468</c:v>
                </c:pt>
                <c:pt idx="324">
                  <c:v>50.689152</c:v>
                </c:pt>
                <c:pt idx="325">
                  <c:v>52.72489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69.510896</c:v>
                </c:pt>
                <c:pt idx="1">
                  <c:v>269.339977</c:v>
                </c:pt>
                <c:pt idx="2">
                  <c:v>267.874305</c:v>
                </c:pt>
                <c:pt idx="3">
                  <c:v>266.392584</c:v>
                </c:pt>
                <c:pt idx="4">
                  <c:v>264.503705</c:v>
                </c:pt>
                <c:pt idx="5">
                  <c:v>263.567191</c:v>
                </c:pt>
                <c:pt idx="6">
                  <c:v>263.564062</c:v>
                </c:pt>
                <c:pt idx="7">
                  <c:v>261.552016</c:v>
                </c:pt>
                <c:pt idx="8">
                  <c:v>262.868158</c:v>
                </c:pt>
                <c:pt idx="9">
                  <c:v>260.577263</c:v>
                </c:pt>
                <c:pt idx="10">
                  <c:v>264.006529</c:v>
                </c:pt>
                <c:pt idx="11">
                  <c:v>266.47933</c:v>
                </c:pt>
                <c:pt idx="12">
                  <c:v>266.062961</c:v>
                </c:pt>
                <c:pt idx="13">
                  <c:v>263.438215</c:v>
                </c:pt>
                <c:pt idx="14">
                  <c:v>262.854989</c:v>
                </c:pt>
                <c:pt idx="15">
                  <c:v>265.392996</c:v>
                </c:pt>
                <c:pt idx="16">
                  <c:v>265.11063</c:v>
                </c:pt>
                <c:pt idx="17">
                  <c:v>262.996242</c:v>
                </c:pt>
                <c:pt idx="18">
                  <c:v>261.405784</c:v>
                </c:pt>
                <c:pt idx="19">
                  <c:v>260.732965</c:v>
                </c:pt>
                <c:pt idx="20">
                  <c:v>261.573912</c:v>
                </c:pt>
                <c:pt idx="21">
                  <c:v>263.897965</c:v>
                </c:pt>
                <c:pt idx="22">
                  <c:v>266.770753</c:v>
                </c:pt>
                <c:pt idx="23">
                  <c:v>270.06367</c:v>
                </c:pt>
                <c:pt idx="24">
                  <c:v>273.945272</c:v>
                </c:pt>
                <c:pt idx="25">
                  <c:v>277.273908</c:v>
                </c:pt>
                <c:pt idx="26">
                  <c:v>280.806784</c:v>
                </c:pt>
                <c:pt idx="27">
                  <c:v>283.545215</c:v>
                </c:pt>
                <c:pt idx="28">
                  <c:v>284.88663</c:v>
                </c:pt>
                <c:pt idx="29">
                  <c:v>286.05802</c:v>
                </c:pt>
                <c:pt idx="30">
                  <c:v>286.366965</c:v>
                </c:pt>
                <c:pt idx="31">
                  <c:v>288.572917</c:v>
                </c:pt>
                <c:pt idx="32">
                  <c:v>288.217086</c:v>
                </c:pt>
                <c:pt idx="33">
                  <c:v>287.66584</c:v>
                </c:pt>
                <c:pt idx="34">
                  <c:v>287.183885</c:v>
                </c:pt>
                <c:pt idx="35">
                  <c:v>287.683583</c:v>
                </c:pt>
                <c:pt idx="36">
                  <c:v>289.017211</c:v>
                </c:pt>
                <c:pt idx="37">
                  <c:v>289.18124</c:v>
                </c:pt>
                <c:pt idx="38">
                  <c:v>291.729136</c:v>
                </c:pt>
                <c:pt idx="39">
                  <c:v>294.216167</c:v>
                </c:pt>
                <c:pt idx="40">
                  <c:v>298.335462</c:v>
                </c:pt>
                <c:pt idx="41">
                  <c:v>301.548072</c:v>
                </c:pt>
                <c:pt idx="42">
                  <c:v>306.805093</c:v>
                </c:pt>
                <c:pt idx="43">
                  <c:v>312.09645</c:v>
                </c:pt>
                <c:pt idx="44">
                  <c:v>316.795193</c:v>
                </c:pt>
                <c:pt idx="45">
                  <c:v>320.463852</c:v>
                </c:pt>
                <c:pt idx="46">
                  <c:v>324.245876</c:v>
                </c:pt>
                <c:pt idx="47">
                  <c:v>327.871118</c:v>
                </c:pt>
                <c:pt idx="48">
                  <c:v>331.026161</c:v>
                </c:pt>
                <c:pt idx="49">
                  <c:v>333.036241</c:v>
                </c:pt>
                <c:pt idx="50">
                  <c:v>335.426791</c:v>
                </c:pt>
                <c:pt idx="51">
                  <c:v>338.430954</c:v>
                </c:pt>
                <c:pt idx="52">
                  <c:v>341.329392</c:v>
                </c:pt>
                <c:pt idx="53">
                  <c:v>344.304548</c:v>
                </c:pt>
                <c:pt idx="54">
                  <c:v>348.07573</c:v>
                </c:pt>
                <c:pt idx="55">
                  <c:v>351.522438</c:v>
                </c:pt>
                <c:pt idx="56">
                  <c:v>354.356855</c:v>
                </c:pt>
                <c:pt idx="57">
                  <c:v>357.970767</c:v>
                </c:pt>
                <c:pt idx="58">
                  <c:v>360.621143</c:v>
                </c:pt>
                <c:pt idx="59">
                  <c:v>364.32733</c:v>
                </c:pt>
                <c:pt idx="60">
                  <c:v>366.406263</c:v>
                </c:pt>
                <c:pt idx="61">
                  <c:v>368.482039</c:v>
                </c:pt>
                <c:pt idx="62">
                  <c:v>370.750384</c:v>
                </c:pt>
                <c:pt idx="63">
                  <c:v>374.074904</c:v>
                </c:pt>
                <c:pt idx="64">
                  <c:v>376.657414</c:v>
                </c:pt>
                <c:pt idx="65">
                  <c:v>378.1937</c:v>
                </c:pt>
                <c:pt idx="66">
                  <c:v>380.760123</c:v>
                </c:pt>
                <c:pt idx="67">
                  <c:v>382.8571</c:v>
                </c:pt>
                <c:pt idx="68">
                  <c:v>386.070548</c:v>
                </c:pt>
                <c:pt idx="69">
                  <c:v>388.897132</c:v>
                </c:pt>
                <c:pt idx="70">
                  <c:v>391.943557</c:v>
                </c:pt>
                <c:pt idx="71">
                  <c:v>395.505642</c:v>
                </c:pt>
                <c:pt idx="72">
                  <c:v>400.071126</c:v>
                </c:pt>
                <c:pt idx="73">
                  <c:v>403.538039</c:v>
                </c:pt>
                <c:pt idx="74">
                  <c:v>407.713156</c:v>
                </c:pt>
                <c:pt idx="75">
                  <c:v>413.352393</c:v>
                </c:pt>
                <c:pt idx="76">
                  <c:v>415.656582</c:v>
                </c:pt>
                <c:pt idx="77">
                  <c:v>417.168681</c:v>
                </c:pt>
                <c:pt idx="78">
                  <c:v>420.722812</c:v>
                </c:pt>
                <c:pt idx="79">
                  <c:v>424.31163</c:v>
                </c:pt>
                <c:pt idx="80">
                  <c:v>427.057025</c:v>
                </c:pt>
                <c:pt idx="81">
                  <c:v>428.202314</c:v>
                </c:pt>
                <c:pt idx="82">
                  <c:v>430.183506</c:v>
                </c:pt>
                <c:pt idx="83">
                  <c:v>432.487539</c:v>
                </c:pt>
                <c:pt idx="84">
                  <c:v>434.209143</c:v>
                </c:pt>
                <c:pt idx="85">
                  <c:v>436.015573</c:v>
                </c:pt>
                <c:pt idx="86">
                  <c:v>437.701018</c:v>
                </c:pt>
                <c:pt idx="87">
                  <c:v>439.064821</c:v>
                </c:pt>
                <c:pt idx="88">
                  <c:v>439.287238</c:v>
                </c:pt>
                <c:pt idx="89">
                  <c:v>440.876857</c:v>
                </c:pt>
                <c:pt idx="90">
                  <c:v>442.552352</c:v>
                </c:pt>
                <c:pt idx="91">
                  <c:v>444.983203</c:v>
                </c:pt>
                <c:pt idx="92">
                  <c:v>445.447349</c:v>
                </c:pt>
                <c:pt idx="93">
                  <c:v>445.685958</c:v>
                </c:pt>
                <c:pt idx="94">
                  <c:v>445.304214</c:v>
                </c:pt>
                <c:pt idx="95">
                  <c:v>446.723593</c:v>
                </c:pt>
                <c:pt idx="96">
                  <c:v>448.658073</c:v>
                </c:pt>
                <c:pt idx="97">
                  <c:v>449.877927</c:v>
                </c:pt>
                <c:pt idx="98">
                  <c:v>451.598665</c:v>
                </c:pt>
                <c:pt idx="99">
                  <c:v>454.226933</c:v>
                </c:pt>
                <c:pt idx="100">
                  <c:v>457.617964</c:v>
                </c:pt>
                <c:pt idx="101">
                  <c:v>460.784404</c:v>
                </c:pt>
                <c:pt idx="102">
                  <c:v>463.279352</c:v>
                </c:pt>
                <c:pt idx="103">
                  <c:v>465.419588</c:v>
                </c:pt>
                <c:pt idx="104">
                  <c:v>466.948029</c:v>
                </c:pt>
                <c:pt idx="105">
                  <c:v>469.971106</c:v>
                </c:pt>
                <c:pt idx="106">
                  <c:v>471.939094</c:v>
                </c:pt>
                <c:pt idx="107">
                  <c:v>472.209782</c:v>
                </c:pt>
                <c:pt idx="108">
                  <c:v>471.542305</c:v>
                </c:pt>
                <c:pt idx="109">
                  <c:v>470.998333</c:v>
                </c:pt>
                <c:pt idx="110">
                  <c:v>469.660684</c:v>
                </c:pt>
                <c:pt idx="111">
                  <c:v>468.326</c:v>
                </c:pt>
                <c:pt idx="112">
                  <c:v>465.540239</c:v>
                </c:pt>
                <c:pt idx="113">
                  <c:v>461.486841</c:v>
                </c:pt>
                <c:pt idx="114">
                  <c:v>458.667241</c:v>
                </c:pt>
                <c:pt idx="115">
                  <c:v>455.636994</c:v>
                </c:pt>
                <c:pt idx="116">
                  <c:v>452.138287</c:v>
                </c:pt>
                <c:pt idx="117">
                  <c:v>448.589367</c:v>
                </c:pt>
                <c:pt idx="118">
                  <c:v>444.612431</c:v>
                </c:pt>
                <c:pt idx="119">
                  <c:v>442.33098</c:v>
                </c:pt>
                <c:pt idx="120">
                  <c:v>439.339921</c:v>
                </c:pt>
                <c:pt idx="121">
                  <c:v>436.002969</c:v>
                </c:pt>
                <c:pt idx="122">
                  <c:v>432.555251</c:v>
                </c:pt>
                <c:pt idx="123">
                  <c:v>429.994433</c:v>
                </c:pt>
                <c:pt idx="124">
                  <c:v>426.308849</c:v>
                </c:pt>
                <c:pt idx="125">
                  <c:v>421.569479</c:v>
                </c:pt>
                <c:pt idx="126">
                  <c:v>416.514816</c:v>
                </c:pt>
                <c:pt idx="127">
                  <c:v>411.121887</c:v>
                </c:pt>
                <c:pt idx="128">
                  <c:v>406.273375</c:v>
                </c:pt>
                <c:pt idx="129">
                  <c:v>400.246534</c:v>
                </c:pt>
                <c:pt idx="130">
                  <c:v>394.691536</c:v>
                </c:pt>
                <c:pt idx="131">
                  <c:v>389.661634</c:v>
                </c:pt>
                <c:pt idx="132">
                  <c:v>385.515045</c:v>
                </c:pt>
                <c:pt idx="133">
                  <c:v>381.171412</c:v>
                </c:pt>
                <c:pt idx="134">
                  <c:v>376.466012</c:v>
                </c:pt>
                <c:pt idx="135">
                  <c:v>373.562104</c:v>
                </c:pt>
                <c:pt idx="136">
                  <c:v>370.204362</c:v>
                </c:pt>
                <c:pt idx="137">
                  <c:v>367.251783</c:v>
                </c:pt>
                <c:pt idx="138">
                  <c:v>362.803327</c:v>
                </c:pt>
                <c:pt idx="139">
                  <c:v>358.121437</c:v>
                </c:pt>
                <c:pt idx="140">
                  <c:v>354.504817</c:v>
                </c:pt>
                <c:pt idx="141">
                  <c:v>350.687727</c:v>
                </c:pt>
                <c:pt idx="142">
                  <c:v>347.098965</c:v>
                </c:pt>
                <c:pt idx="143">
                  <c:v>342.222299</c:v>
                </c:pt>
                <c:pt idx="144">
                  <c:v>336.612347</c:v>
                </c:pt>
                <c:pt idx="145">
                  <c:v>331.336342</c:v>
                </c:pt>
                <c:pt idx="146">
                  <c:v>326.625127</c:v>
                </c:pt>
                <c:pt idx="147">
                  <c:v>321.409414</c:v>
                </c:pt>
                <c:pt idx="148">
                  <c:v>316.310832</c:v>
                </c:pt>
                <c:pt idx="149">
                  <c:v>310.560544</c:v>
                </c:pt>
                <c:pt idx="150">
                  <c:v>305.942156</c:v>
                </c:pt>
                <c:pt idx="151">
                  <c:v>301.036165</c:v>
                </c:pt>
                <c:pt idx="152">
                  <c:v>296.867822</c:v>
                </c:pt>
                <c:pt idx="153">
                  <c:v>291.847823</c:v>
                </c:pt>
                <c:pt idx="154">
                  <c:v>286.722538</c:v>
                </c:pt>
                <c:pt idx="155">
                  <c:v>281.346904</c:v>
                </c:pt>
                <c:pt idx="156">
                  <c:v>276.182204</c:v>
                </c:pt>
                <c:pt idx="157">
                  <c:v>271.026186</c:v>
                </c:pt>
                <c:pt idx="158">
                  <c:v>265.924889</c:v>
                </c:pt>
                <c:pt idx="159">
                  <c:v>260.257322</c:v>
                </c:pt>
                <c:pt idx="160">
                  <c:v>255.588469</c:v>
                </c:pt>
                <c:pt idx="161">
                  <c:v>250.625148</c:v>
                </c:pt>
                <c:pt idx="162">
                  <c:v>245.206679</c:v>
                </c:pt>
                <c:pt idx="163">
                  <c:v>241.458501</c:v>
                </c:pt>
                <c:pt idx="164">
                  <c:v>238.096134</c:v>
                </c:pt>
                <c:pt idx="165">
                  <c:v>234.482336</c:v>
                </c:pt>
                <c:pt idx="166">
                  <c:v>231.956405</c:v>
                </c:pt>
                <c:pt idx="167">
                  <c:v>229.189018</c:v>
                </c:pt>
                <c:pt idx="168">
                  <c:v>226.922629</c:v>
                </c:pt>
                <c:pt idx="169">
                  <c:v>224.872965</c:v>
                </c:pt>
                <c:pt idx="170">
                  <c:v>221.474276</c:v>
                </c:pt>
                <c:pt idx="171">
                  <c:v>217.574912</c:v>
                </c:pt>
                <c:pt idx="172">
                  <c:v>212.946703</c:v>
                </c:pt>
                <c:pt idx="173">
                  <c:v>208.790653</c:v>
                </c:pt>
                <c:pt idx="174">
                  <c:v>203.315981</c:v>
                </c:pt>
                <c:pt idx="175">
                  <c:v>198.17191</c:v>
                </c:pt>
                <c:pt idx="176">
                  <c:v>192.787142</c:v>
                </c:pt>
                <c:pt idx="177">
                  <c:v>187.749771</c:v>
                </c:pt>
                <c:pt idx="178">
                  <c:v>183.282709</c:v>
                </c:pt>
                <c:pt idx="179">
                  <c:v>177.728594</c:v>
                </c:pt>
                <c:pt idx="180">
                  <c:v>174.196513</c:v>
                </c:pt>
                <c:pt idx="181">
                  <c:v>170.194207</c:v>
                </c:pt>
                <c:pt idx="182">
                  <c:v>168.091986</c:v>
                </c:pt>
                <c:pt idx="183">
                  <c:v>166.344026</c:v>
                </c:pt>
                <c:pt idx="184">
                  <c:v>164.337085</c:v>
                </c:pt>
                <c:pt idx="185">
                  <c:v>162.205248</c:v>
                </c:pt>
                <c:pt idx="186">
                  <c:v>160.168493</c:v>
                </c:pt>
                <c:pt idx="187">
                  <c:v>157.408699</c:v>
                </c:pt>
                <c:pt idx="188">
                  <c:v>153.495833</c:v>
                </c:pt>
                <c:pt idx="189">
                  <c:v>150.417682</c:v>
                </c:pt>
                <c:pt idx="190">
                  <c:v>147.002039</c:v>
                </c:pt>
                <c:pt idx="191">
                  <c:v>142.895847</c:v>
                </c:pt>
                <c:pt idx="192">
                  <c:v>139.639115</c:v>
                </c:pt>
                <c:pt idx="193">
                  <c:v>136.490482</c:v>
                </c:pt>
                <c:pt idx="194">
                  <c:v>133.49478</c:v>
                </c:pt>
                <c:pt idx="195">
                  <c:v>131.448936</c:v>
                </c:pt>
                <c:pt idx="196">
                  <c:v>129.101927</c:v>
                </c:pt>
                <c:pt idx="197">
                  <c:v>126.845041</c:v>
                </c:pt>
                <c:pt idx="198">
                  <c:v>124.369432</c:v>
                </c:pt>
                <c:pt idx="199">
                  <c:v>121.777228</c:v>
                </c:pt>
                <c:pt idx="200">
                  <c:v>120.143574</c:v>
                </c:pt>
                <c:pt idx="201">
                  <c:v>118.136425</c:v>
                </c:pt>
                <c:pt idx="202">
                  <c:v>117.56056</c:v>
                </c:pt>
                <c:pt idx="203">
                  <c:v>117.321069</c:v>
                </c:pt>
                <c:pt idx="204">
                  <c:v>116.351872</c:v>
                </c:pt>
                <c:pt idx="205">
                  <c:v>114.310687</c:v>
                </c:pt>
                <c:pt idx="206">
                  <c:v>112.821011</c:v>
                </c:pt>
                <c:pt idx="207">
                  <c:v>110.35249</c:v>
                </c:pt>
                <c:pt idx="208">
                  <c:v>108.849459</c:v>
                </c:pt>
                <c:pt idx="209">
                  <c:v>107.08118</c:v>
                </c:pt>
                <c:pt idx="210">
                  <c:v>104.707074</c:v>
                </c:pt>
                <c:pt idx="211">
                  <c:v>102.319868</c:v>
                </c:pt>
                <c:pt idx="212">
                  <c:v>100.143159</c:v>
                </c:pt>
                <c:pt idx="213">
                  <c:v>97.598953</c:v>
                </c:pt>
                <c:pt idx="214">
                  <c:v>94.680701</c:v>
                </c:pt>
                <c:pt idx="215">
                  <c:v>92.607306</c:v>
                </c:pt>
                <c:pt idx="216">
                  <c:v>90.759972</c:v>
                </c:pt>
                <c:pt idx="217">
                  <c:v>88.68739</c:v>
                </c:pt>
                <c:pt idx="218">
                  <c:v>86.880181</c:v>
                </c:pt>
                <c:pt idx="219">
                  <c:v>86.406315</c:v>
                </c:pt>
                <c:pt idx="220">
                  <c:v>85.59917</c:v>
                </c:pt>
                <c:pt idx="221">
                  <c:v>84.102605</c:v>
                </c:pt>
                <c:pt idx="222">
                  <c:v>83.209552</c:v>
                </c:pt>
                <c:pt idx="223">
                  <c:v>83.387281</c:v>
                </c:pt>
                <c:pt idx="224">
                  <c:v>83.219922</c:v>
                </c:pt>
                <c:pt idx="225">
                  <c:v>82.601059</c:v>
                </c:pt>
                <c:pt idx="226">
                  <c:v>81.764122</c:v>
                </c:pt>
                <c:pt idx="227">
                  <c:v>81.145237</c:v>
                </c:pt>
                <c:pt idx="228">
                  <c:v>80.741167</c:v>
                </c:pt>
                <c:pt idx="229">
                  <c:v>80.110259</c:v>
                </c:pt>
                <c:pt idx="230">
                  <c:v>78.982562</c:v>
                </c:pt>
                <c:pt idx="231">
                  <c:v>77.74776</c:v>
                </c:pt>
                <c:pt idx="232">
                  <c:v>76.513848</c:v>
                </c:pt>
                <c:pt idx="233">
                  <c:v>75.980498</c:v>
                </c:pt>
                <c:pt idx="234">
                  <c:v>75.172321</c:v>
                </c:pt>
                <c:pt idx="235">
                  <c:v>74.966996</c:v>
                </c:pt>
                <c:pt idx="236">
                  <c:v>73.693097</c:v>
                </c:pt>
                <c:pt idx="237">
                  <c:v>72.991613</c:v>
                </c:pt>
                <c:pt idx="238">
                  <c:v>71.213073</c:v>
                </c:pt>
                <c:pt idx="239">
                  <c:v>70.615422</c:v>
                </c:pt>
                <c:pt idx="240">
                  <c:v>69.519336</c:v>
                </c:pt>
                <c:pt idx="241">
                  <c:v>68.527348</c:v>
                </c:pt>
                <c:pt idx="242">
                  <c:v>68.241575</c:v>
                </c:pt>
                <c:pt idx="243">
                  <c:v>68.421933</c:v>
                </c:pt>
                <c:pt idx="244">
                  <c:v>67.668854</c:v>
                </c:pt>
                <c:pt idx="245">
                  <c:v>68.474402</c:v>
                </c:pt>
                <c:pt idx="246">
                  <c:v>68.326417</c:v>
                </c:pt>
                <c:pt idx="247">
                  <c:v>67.816945</c:v>
                </c:pt>
                <c:pt idx="248">
                  <c:v>68.023481</c:v>
                </c:pt>
                <c:pt idx="249">
                  <c:v>67.546292</c:v>
                </c:pt>
                <c:pt idx="250">
                  <c:v>67.188019</c:v>
                </c:pt>
                <c:pt idx="251">
                  <c:v>67.197477</c:v>
                </c:pt>
                <c:pt idx="252">
                  <c:v>66.968026</c:v>
                </c:pt>
                <c:pt idx="253">
                  <c:v>66.267795</c:v>
                </c:pt>
                <c:pt idx="254">
                  <c:v>65.467246</c:v>
                </c:pt>
                <c:pt idx="255">
                  <c:v>65.986566</c:v>
                </c:pt>
                <c:pt idx="256">
                  <c:v>65.552269</c:v>
                </c:pt>
                <c:pt idx="257">
                  <c:v>64.773774</c:v>
                </c:pt>
                <c:pt idx="258">
                  <c:v>65.326391</c:v>
                </c:pt>
                <c:pt idx="259">
                  <c:v>64.906367</c:v>
                </c:pt>
                <c:pt idx="260">
                  <c:v>64.639806</c:v>
                </c:pt>
                <c:pt idx="261">
                  <c:v>66.039533</c:v>
                </c:pt>
                <c:pt idx="262">
                  <c:v>66.68622</c:v>
                </c:pt>
                <c:pt idx="263">
                  <c:v>66.992694</c:v>
                </c:pt>
                <c:pt idx="264">
                  <c:v>66.920627</c:v>
                </c:pt>
                <c:pt idx="265">
                  <c:v>66.842047</c:v>
                </c:pt>
                <c:pt idx="266">
                  <c:v>67.701119</c:v>
                </c:pt>
                <c:pt idx="267">
                  <c:v>68.092139</c:v>
                </c:pt>
                <c:pt idx="268">
                  <c:v>67.871559</c:v>
                </c:pt>
                <c:pt idx="269">
                  <c:v>67.628661</c:v>
                </c:pt>
                <c:pt idx="270">
                  <c:v>67.598063</c:v>
                </c:pt>
                <c:pt idx="271">
                  <c:v>67.087649</c:v>
                </c:pt>
                <c:pt idx="272">
                  <c:v>67.536674</c:v>
                </c:pt>
                <c:pt idx="273">
                  <c:v>67.741461</c:v>
                </c:pt>
                <c:pt idx="274">
                  <c:v>68.189994</c:v>
                </c:pt>
                <c:pt idx="275">
                  <c:v>67.666824</c:v>
                </c:pt>
                <c:pt idx="276">
                  <c:v>67.630075</c:v>
                </c:pt>
                <c:pt idx="277">
                  <c:v>67.584364</c:v>
                </c:pt>
                <c:pt idx="278">
                  <c:v>67.32487</c:v>
                </c:pt>
                <c:pt idx="279">
                  <c:v>68.148934</c:v>
                </c:pt>
                <c:pt idx="280">
                  <c:v>68.258022</c:v>
                </c:pt>
                <c:pt idx="281">
                  <c:v>69.19706</c:v>
                </c:pt>
                <c:pt idx="282">
                  <c:v>69.547046</c:v>
                </c:pt>
                <c:pt idx="283">
                  <c:v>70.374772</c:v>
                </c:pt>
                <c:pt idx="284">
                  <c:v>71.2387</c:v>
                </c:pt>
                <c:pt idx="285">
                  <c:v>72.320204</c:v>
                </c:pt>
                <c:pt idx="286">
                  <c:v>73.074934</c:v>
                </c:pt>
                <c:pt idx="287">
                  <c:v>73.331535</c:v>
                </c:pt>
                <c:pt idx="288">
                  <c:v>74.170229</c:v>
                </c:pt>
                <c:pt idx="289">
                  <c:v>75.266132</c:v>
                </c:pt>
                <c:pt idx="290">
                  <c:v>76.221047</c:v>
                </c:pt>
                <c:pt idx="291">
                  <c:v>75.519595</c:v>
                </c:pt>
                <c:pt idx="292">
                  <c:v>76.485121</c:v>
                </c:pt>
                <c:pt idx="293">
                  <c:v>77.328961</c:v>
                </c:pt>
                <c:pt idx="294">
                  <c:v>78.179264</c:v>
                </c:pt>
                <c:pt idx="295">
                  <c:v>78.660533</c:v>
                </c:pt>
                <c:pt idx="296">
                  <c:v>80.105224</c:v>
                </c:pt>
                <c:pt idx="297">
                  <c:v>80.22655</c:v>
                </c:pt>
                <c:pt idx="298">
                  <c:v>81.299744</c:v>
                </c:pt>
                <c:pt idx="299">
                  <c:v>82.143832</c:v>
                </c:pt>
                <c:pt idx="300">
                  <c:v>83.096354</c:v>
                </c:pt>
                <c:pt idx="301">
                  <c:v>84.641341</c:v>
                </c:pt>
                <c:pt idx="302">
                  <c:v>86.531731</c:v>
                </c:pt>
                <c:pt idx="303">
                  <c:v>87.216857</c:v>
                </c:pt>
                <c:pt idx="304">
                  <c:v>88.734037</c:v>
                </c:pt>
                <c:pt idx="305">
                  <c:v>90.490389</c:v>
                </c:pt>
                <c:pt idx="306">
                  <c:v>92.615827</c:v>
                </c:pt>
                <c:pt idx="307">
                  <c:v>94.132538</c:v>
                </c:pt>
                <c:pt idx="308">
                  <c:v>95.540659</c:v>
                </c:pt>
                <c:pt idx="309">
                  <c:v>96.819651</c:v>
                </c:pt>
                <c:pt idx="310">
                  <c:v>98.585207</c:v>
                </c:pt>
                <c:pt idx="311">
                  <c:v>100.001893</c:v>
                </c:pt>
                <c:pt idx="312">
                  <c:v>100.922701</c:v>
                </c:pt>
                <c:pt idx="313">
                  <c:v>101.856359</c:v>
                </c:pt>
                <c:pt idx="314">
                  <c:v>103.745125</c:v>
                </c:pt>
                <c:pt idx="315">
                  <c:v>106.008391</c:v>
                </c:pt>
                <c:pt idx="316">
                  <c:v>107.305913</c:v>
                </c:pt>
                <c:pt idx="317">
                  <c:v>109.555278</c:v>
                </c:pt>
                <c:pt idx="318">
                  <c:v>112.169747</c:v>
                </c:pt>
                <c:pt idx="319">
                  <c:v>113.359829</c:v>
                </c:pt>
                <c:pt idx="320">
                  <c:v>115.389446</c:v>
                </c:pt>
                <c:pt idx="321">
                  <c:v>117.536809</c:v>
                </c:pt>
                <c:pt idx="322">
                  <c:v>119.802909</c:v>
                </c:pt>
                <c:pt idx="323">
                  <c:v>122.207743</c:v>
                </c:pt>
                <c:pt idx="324">
                  <c:v>124.250575</c:v>
                </c:pt>
                <c:pt idx="325">
                  <c:v>126.040761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2.948468</c:v>
                </c:pt>
                <c:pt idx="1">
                  <c:v>252.811502</c:v>
                </c:pt>
                <c:pt idx="2">
                  <c:v>253.497143</c:v>
                </c:pt>
                <c:pt idx="3">
                  <c:v>251.55697</c:v>
                </c:pt>
                <c:pt idx="4">
                  <c:v>250.049128</c:v>
                </c:pt>
                <c:pt idx="5">
                  <c:v>247.082913</c:v>
                </c:pt>
                <c:pt idx="6">
                  <c:v>248.326619</c:v>
                </c:pt>
                <c:pt idx="7">
                  <c:v>246.583124</c:v>
                </c:pt>
                <c:pt idx="8">
                  <c:v>245.479435</c:v>
                </c:pt>
                <c:pt idx="9">
                  <c:v>248.316801</c:v>
                </c:pt>
                <c:pt idx="10">
                  <c:v>246.724591</c:v>
                </c:pt>
                <c:pt idx="11">
                  <c:v>245.696692</c:v>
                </c:pt>
                <c:pt idx="12">
                  <c:v>248.346913</c:v>
                </c:pt>
                <c:pt idx="13">
                  <c:v>246.851148</c:v>
                </c:pt>
                <c:pt idx="14">
                  <c:v>244.589486</c:v>
                </c:pt>
                <c:pt idx="15">
                  <c:v>240.202397</c:v>
                </c:pt>
                <c:pt idx="16">
                  <c:v>240.57724</c:v>
                </c:pt>
                <c:pt idx="17">
                  <c:v>239.261577</c:v>
                </c:pt>
                <c:pt idx="18">
                  <c:v>237.925505</c:v>
                </c:pt>
                <c:pt idx="19">
                  <c:v>236.069835</c:v>
                </c:pt>
                <c:pt idx="20">
                  <c:v>236.978206</c:v>
                </c:pt>
                <c:pt idx="21">
                  <c:v>236.44636</c:v>
                </c:pt>
                <c:pt idx="22">
                  <c:v>237.233604</c:v>
                </c:pt>
                <c:pt idx="23">
                  <c:v>235.398187</c:v>
                </c:pt>
                <c:pt idx="24">
                  <c:v>234.564025</c:v>
                </c:pt>
                <c:pt idx="25">
                  <c:v>235.350688</c:v>
                </c:pt>
                <c:pt idx="26">
                  <c:v>235.656737</c:v>
                </c:pt>
                <c:pt idx="27">
                  <c:v>238.922208</c:v>
                </c:pt>
                <c:pt idx="28">
                  <c:v>242.506832</c:v>
                </c:pt>
                <c:pt idx="29">
                  <c:v>246.83146</c:v>
                </c:pt>
                <c:pt idx="30">
                  <c:v>249.39128</c:v>
                </c:pt>
                <c:pt idx="31">
                  <c:v>253.837561</c:v>
                </c:pt>
                <c:pt idx="32">
                  <c:v>256.835486</c:v>
                </c:pt>
                <c:pt idx="33">
                  <c:v>259.335519</c:v>
                </c:pt>
                <c:pt idx="34">
                  <c:v>260.664257</c:v>
                </c:pt>
                <c:pt idx="35">
                  <c:v>261.263629</c:v>
                </c:pt>
                <c:pt idx="36">
                  <c:v>262.291127</c:v>
                </c:pt>
                <c:pt idx="37">
                  <c:v>262.141485</c:v>
                </c:pt>
                <c:pt idx="38">
                  <c:v>262.191832</c:v>
                </c:pt>
                <c:pt idx="39">
                  <c:v>264.277793</c:v>
                </c:pt>
                <c:pt idx="40">
                  <c:v>266.148712</c:v>
                </c:pt>
                <c:pt idx="41">
                  <c:v>268.056881</c:v>
                </c:pt>
                <c:pt idx="42">
                  <c:v>271.999099</c:v>
                </c:pt>
                <c:pt idx="43">
                  <c:v>277.480214</c:v>
                </c:pt>
                <c:pt idx="44">
                  <c:v>283.538846</c:v>
                </c:pt>
                <c:pt idx="45">
                  <c:v>288.593737</c:v>
                </c:pt>
                <c:pt idx="46">
                  <c:v>293.14563</c:v>
                </c:pt>
                <c:pt idx="47">
                  <c:v>299.037913</c:v>
                </c:pt>
                <c:pt idx="48">
                  <c:v>304.79321</c:v>
                </c:pt>
                <c:pt idx="49">
                  <c:v>308.768075</c:v>
                </c:pt>
                <c:pt idx="50">
                  <c:v>312.804415</c:v>
                </c:pt>
                <c:pt idx="51">
                  <c:v>316.64295</c:v>
                </c:pt>
                <c:pt idx="52">
                  <c:v>319.421184</c:v>
                </c:pt>
                <c:pt idx="53">
                  <c:v>321.837788</c:v>
                </c:pt>
                <c:pt idx="54">
                  <c:v>323.040655</c:v>
                </c:pt>
                <c:pt idx="55">
                  <c:v>324.996869</c:v>
                </c:pt>
                <c:pt idx="56">
                  <c:v>328.32005</c:v>
                </c:pt>
                <c:pt idx="57">
                  <c:v>331.875591</c:v>
                </c:pt>
                <c:pt idx="58">
                  <c:v>334.976795</c:v>
                </c:pt>
                <c:pt idx="59">
                  <c:v>337.794273</c:v>
                </c:pt>
                <c:pt idx="60">
                  <c:v>341.74265</c:v>
                </c:pt>
                <c:pt idx="61">
                  <c:v>346.569715</c:v>
                </c:pt>
                <c:pt idx="62">
                  <c:v>350.423141</c:v>
                </c:pt>
                <c:pt idx="63">
                  <c:v>353.609338</c:v>
                </c:pt>
                <c:pt idx="64">
                  <c:v>356.053361</c:v>
                </c:pt>
                <c:pt idx="65">
                  <c:v>358.917672</c:v>
                </c:pt>
                <c:pt idx="66">
                  <c:v>360.629138</c:v>
                </c:pt>
                <c:pt idx="67">
                  <c:v>362.77421</c:v>
                </c:pt>
                <c:pt idx="68">
                  <c:v>364.204017</c:v>
                </c:pt>
                <c:pt idx="69">
                  <c:v>366.298609</c:v>
                </c:pt>
                <c:pt idx="70">
                  <c:v>368.617259</c:v>
                </c:pt>
                <c:pt idx="71">
                  <c:v>371.416247</c:v>
                </c:pt>
                <c:pt idx="72">
                  <c:v>374.50421</c:v>
                </c:pt>
                <c:pt idx="73">
                  <c:v>380.178446</c:v>
                </c:pt>
                <c:pt idx="74">
                  <c:v>380.026748</c:v>
                </c:pt>
                <c:pt idx="75">
                  <c:v>383.991902</c:v>
                </c:pt>
                <c:pt idx="76">
                  <c:v>386.98292</c:v>
                </c:pt>
                <c:pt idx="77">
                  <c:v>393.864221</c:v>
                </c:pt>
                <c:pt idx="78">
                  <c:v>396.908185</c:v>
                </c:pt>
                <c:pt idx="79">
                  <c:v>400.95059</c:v>
                </c:pt>
                <c:pt idx="80">
                  <c:v>402.683246</c:v>
                </c:pt>
                <c:pt idx="81">
                  <c:v>406.390642</c:v>
                </c:pt>
                <c:pt idx="82">
                  <c:v>410.22537</c:v>
                </c:pt>
                <c:pt idx="83">
                  <c:v>414.125057</c:v>
                </c:pt>
                <c:pt idx="84">
                  <c:v>417.011642</c:v>
                </c:pt>
                <c:pt idx="85">
                  <c:v>420.054683</c:v>
                </c:pt>
                <c:pt idx="86">
                  <c:v>422.764175</c:v>
                </c:pt>
                <c:pt idx="87">
                  <c:v>423.777245</c:v>
                </c:pt>
                <c:pt idx="88">
                  <c:v>425.217369</c:v>
                </c:pt>
                <c:pt idx="89">
                  <c:v>427.067494</c:v>
                </c:pt>
                <c:pt idx="90">
                  <c:v>428.307687</c:v>
                </c:pt>
                <c:pt idx="91">
                  <c:v>429.788489</c:v>
                </c:pt>
                <c:pt idx="92">
                  <c:v>430.64013</c:v>
                </c:pt>
                <c:pt idx="93">
                  <c:v>431.962263</c:v>
                </c:pt>
                <c:pt idx="94">
                  <c:v>432.495319</c:v>
                </c:pt>
                <c:pt idx="95">
                  <c:v>432.309784</c:v>
                </c:pt>
                <c:pt idx="96">
                  <c:v>431.892309</c:v>
                </c:pt>
                <c:pt idx="97">
                  <c:v>433.516578</c:v>
                </c:pt>
                <c:pt idx="98">
                  <c:v>434.483716</c:v>
                </c:pt>
                <c:pt idx="99">
                  <c:v>436.631387</c:v>
                </c:pt>
                <c:pt idx="100">
                  <c:v>439.751856</c:v>
                </c:pt>
                <c:pt idx="101">
                  <c:v>442.892415</c:v>
                </c:pt>
                <c:pt idx="102">
                  <c:v>446.191382</c:v>
                </c:pt>
                <c:pt idx="103">
                  <c:v>449.426065</c:v>
                </c:pt>
                <c:pt idx="104">
                  <c:v>453.322933</c:v>
                </c:pt>
                <c:pt idx="105">
                  <c:v>456.111546</c:v>
                </c:pt>
                <c:pt idx="106">
                  <c:v>458.601978</c:v>
                </c:pt>
                <c:pt idx="107">
                  <c:v>460.241278</c:v>
                </c:pt>
                <c:pt idx="108">
                  <c:v>460.817382</c:v>
                </c:pt>
                <c:pt idx="109">
                  <c:v>460.346133</c:v>
                </c:pt>
                <c:pt idx="110">
                  <c:v>460.362432</c:v>
                </c:pt>
                <c:pt idx="111">
                  <c:v>457.771201</c:v>
                </c:pt>
                <c:pt idx="112">
                  <c:v>454.761896</c:v>
                </c:pt>
                <c:pt idx="113">
                  <c:v>451.285404</c:v>
                </c:pt>
                <c:pt idx="114">
                  <c:v>448.010188</c:v>
                </c:pt>
                <c:pt idx="115">
                  <c:v>444.676207</c:v>
                </c:pt>
                <c:pt idx="116">
                  <c:v>441.125449</c:v>
                </c:pt>
                <c:pt idx="117">
                  <c:v>437.34765</c:v>
                </c:pt>
                <c:pt idx="118">
                  <c:v>434.5222</c:v>
                </c:pt>
                <c:pt idx="119">
                  <c:v>431.187246</c:v>
                </c:pt>
                <c:pt idx="120">
                  <c:v>427.361381</c:v>
                </c:pt>
                <c:pt idx="121">
                  <c:v>423.162197</c:v>
                </c:pt>
                <c:pt idx="122">
                  <c:v>418.236705</c:v>
                </c:pt>
                <c:pt idx="123">
                  <c:v>413.014917</c:v>
                </c:pt>
                <c:pt idx="124">
                  <c:v>407.649672</c:v>
                </c:pt>
                <c:pt idx="125">
                  <c:v>401.905431</c:v>
                </c:pt>
                <c:pt idx="126">
                  <c:v>394.864616</c:v>
                </c:pt>
                <c:pt idx="127">
                  <c:v>388.147269</c:v>
                </c:pt>
                <c:pt idx="128">
                  <c:v>382.233619</c:v>
                </c:pt>
                <c:pt idx="129">
                  <c:v>376.1218</c:v>
                </c:pt>
                <c:pt idx="130">
                  <c:v>370.761098</c:v>
                </c:pt>
                <c:pt idx="131">
                  <c:v>364.463121</c:v>
                </c:pt>
                <c:pt idx="132">
                  <c:v>358.637543</c:v>
                </c:pt>
                <c:pt idx="133">
                  <c:v>354.119377</c:v>
                </c:pt>
                <c:pt idx="134">
                  <c:v>348.648149</c:v>
                </c:pt>
                <c:pt idx="135">
                  <c:v>343.540887</c:v>
                </c:pt>
                <c:pt idx="136">
                  <c:v>337.910396</c:v>
                </c:pt>
                <c:pt idx="137">
                  <c:v>331.587721</c:v>
                </c:pt>
                <c:pt idx="138">
                  <c:v>325.290518</c:v>
                </c:pt>
                <c:pt idx="139">
                  <c:v>318.925925</c:v>
                </c:pt>
                <c:pt idx="140">
                  <c:v>312.74862</c:v>
                </c:pt>
                <c:pt idx="141">
                  <c:v>307.058107</c:v>
                </c:pt>
                <c:pt idx="142">
                  <c:v>301.128134</c:v>
                </c:pt>
                <c:pt idx="143">
                  <c:v>296.281868</c:v>
                </c:pt>
                <c:pt idx="144">
                  <c:v>292.135465</c:v>
                </c:pt>
                <c:pt idx="145">
                  <c:v>288.000645</c:v>
                </c:pt>
                <c:pt idx="146">
                  <c:v>284.201831</c:v>
                </c:pt>
                <c:pt idx="147">
                  <c:v>280.653595</c:v>
                </c:pt>
                <c:pt idx="148">
                  <c:v>277.074432</c:v>
                </c:pt>
                <c:pt idx="149">
                  <c:v>272.141353</c:v>
                </c:pt>
                <c:pt idx="150">
                  <c:v>267.373317</c:v>
                </c:pt>
                <c:pt idx="151">
                  <c:v>262.214876</c:v>
                </c:pt>
                <c:pt idx="152">
                  <c:v>256.293165</c:v>
                </c:pt>
                <c:pt idx="153">
                  <c:v>250.443714</c:v>
                </c:pt>
                <c:pt idx="154">
                  <c:v>245.063292</c:v>
                </c:pt>
                <c:pt idx="155">
                  <c:v>239.929501</c:v>
                </c:pt>
                <c:pt idx="156">
                  <c:v>235.717982</c:v>
                </c:pt>
                <c:pt idx="157">
                  <c:v>230.433724</c:v>
                </c:pt>
                <c:pt idx="158">
                  <c:v>225.615189</c:v>
                </c:pt>
                <c:pt idx="159">
                  <c:v>222.150812</c:v>
                </c:pt>
                <c:pt idx="160">
                  <c:v>218.017777</c:v>
                </c:pt>
                <c:pt idx="161">
                  <c:v>214.041671</c:v>
                </c:pt>
                <c:pt idx="162">
                  <c:v>210.585099</c:v>
                </c:pt>
                <c:pt idx="163">
                  <c:v>206.649217</c:v>
                </c:pt>
                <c:pt idx="164">
                  <c:v>203.315568</c:v>
                </c:pt>
                <c:pt idx="165">
                  <c:v>200.47807</c:v>
                </c:pt>
                <c:pt idx="166">
                  <c:v>196.363687</c:v>
                </c:pt>
                <c:pt idx="167">
                  <c:v>192.518272</c:v>
                </c:pt>
                <c:pt idx="168">
                  <c:v>190.322544</c:v>
                </c:pt>
                <c:pt idx="169">
                  <c:v>187.051408</c:v>
                </c:pt>
                <c:pt idx="170">
                  <c:v>184.152437</c:v>
                </c:pt>
                <c:pt idx="171">
                  <c:v>181.589141</c:v>
                </c:pt>
                <c:pt idx="172">
                  <c:v>180.356101</c:v>
                </c:pt>
                <c:pt idx="173">
                  <c:v>177.949671</c:v>
                </c:pt>
                <c:pt idx="174">
                  <c:v>176.128282</c:v>
                </c:pt>
                <c:pt idx="175">
                  <c:v>173.202389</c:v>
                </c:pt>
                <c:pt idx="176">
                  <c:v>169.425243</c:v>
                </c:pt>
                <c:pt idx="177">
                  <c:v>167.52381</c:v>
                </c:pt>
                <c:pt idx="178">
                  <c:v>164.657901</c:v>
                </c:pt>
                <c:pt idx="179">
                  <c:v>160.740534</c:v>
                </c:pt>
                <c:pt idx="180">
                  <c:v>157.040551</c:v>
                </c:pt>
                <c:pt idx="181">
                  <c:v>153.659885</c:v>
                </c:pt>
                <c:pt idx="182">
                  <c:v>149.935411</c:v>
                </c:pt>
                <c:pt idx="183">
                  <c:v>146.882614</c:v>
                </c:pt>
                <c:pt idx="184">
                  <c:v>144.418682</c:v>
                </c:pt>
                <c:pt idx="185">
                  <c:v>141.113457</c:v>
                </c:pt>
                <c:pt idx="186">
                  <c:v>138.97297</c:v>
                </c:pt>
                <c:pt idx="187">
                  <c:v>136.115914</c:v>
                </c:pt>
                <c:pt idx="188">
                  <c:v>134.952042</c:v>
                </c:pt>
                <c:pt idx="189">
                  <c:v>133.66379</c:v>
                </c:pt>
                <c:pt idx="190">
                  <c:v>131.413807</c:v>
                </c:pt>
                <c:pt idx="191">
                  <c:v>128.341518</c:v>
                </c:pt>
                <c:pt idx="192">
                  <c:v>125.039011</c:v>
                </c:pt>
                <c:pt idx="193">
                  <c:v>122.217495</c:v>
                </c:pt>
                <c:pt idx="194">
                  <c:v>118.439203</c:v>
                </c:pt>
                <c:pt idx="195">
                  <c:v>115.633577</c:v>
                </c:pt>
                <c:pt idx="196">
                  <c:v>111.924972</c:v>
                </c:pt>
                <c:pt idx="197">
                  <c:v>109.180154</c:v>
                </c:pt>
                <c:pt idx="198">
                  <c:v>105.974484</c:v>
                </c:pt>
                <c:pt idx="199">
                  <c:v>103.947775</c:v>
                </c:pt>
                <c:pt idx="200">
                  <c:v>101.588964</c:v>
                </c:pt>
                <c:pt idx="201">
                  <c:v>100.285983</c:v>
                </c:pt>
                <c:pt idx="202">
                  <c:v>99.3329</c:v>
                </c:pt>
                <c:pt idx="203">
                  <c:v>98.853113</c:v>
                </c:pt>
                <c:pt idx="204">
                  <c:v>98.242371</c:v>
                </c:pt>
                <c:pt idx="205">
                  <c:v>97.99075</c:v>
                </c:pt>
                <c:pt idx="206">
                  <c:v>96.877591</c:v>
                </c:pt>
                <c:pt idx="207">
                  <c:v>95.998579</c:v>
                </c:pt>
                <c:pt idx="208">
                  <c:v>93.804717</c:v>
                </c:pt>
                <c:pt idx="209">
                  <c:v>92.052037</c:v>
                </c:pt>
                <c:pt idx="210">
                  <c:v>90.036888</c:v>
                </c:pt>
                <c:pt idx="211">
                  <c:v>87.677549</c:v>
                </c:pt>
                <c:pt idx="212">
                  <c:v>84.698451</c:v>
                </c:pt>
                <c:pt idx="213">
                  <c:v>82.800772</c:v>
                </c:pt>
                <c:pt idx="214">
                  <c:v>79.677267</c:v>
                </c:pt>
                <c:pt idx="215">
                  <c:v>77.272054</c:v>
                </c:pt>
                <c:pt idx="216">
                  <c:v>74.723421</c:v>
                </c:pt>
                <c:pt idx="217">
                  <c:v>72.666772</c:v>
                </c:pt>
                <c:pt idx="218">
                  <c:v>70.859246</c:v>
                </c:pt>
                <c:pt idx="219">
                  <c:v>70.11726</c:v>
                </c:pt>
                <c:pt idx="220">
                  <c:v>69.287423</c:v>
                </c:pt>
                <c:pt idx="221">
                  <c:v>67.734987</c:v>
                </c:pt>
                <c:pt idx="222">
                  <c:v>66.680067</c:v>
                </c:pt>
                <c:pt idx="223">
                  <c:v>66.354197</c:v>
                </c:pt>
                <c:pt idx="224">
                  <c:v>65.553165</c:v>
                </c:pt>
                <c:pt idx="225">
                  <c:v>65.226054</c:v>
                </c:pt>
                <c:pt idx="226">
                  <c:v>64.356739</c:v>
                </c:pt>
                <c:pt idx="227">
                  <c:v>65.173143</c:v>
                </c:pt>
                <c:pt idx="228">
                  <c:v>64.450632</c:v>
                </c:pt>
                <c:pt idx="229">
                  <c:v>63.453053</c:v>
                </c:pt>
                <c:pt idx="230">
                  <c:v>62.831769</c:v>
                </c:pt>
                <c:pt idx="231">
                  <c:v>61.969561</c:v>
                </c:pt>
                <c:pt idx="232">
                  <c:v>60.529853</c:v>
                </c:pt>
                <c:pt idx="233">
                  <c:v>59.323845</c:v>
                </c:pt>
                <c:pt idx="234">
                  <c:v>57.166559</c:v>
                </c:pt>
                <c:pt idx="235">
                  <c:v>55.487083</c:v>
                </c:pt>
                <c:pt idx="236">
                  <c:v>54.273942</c:v>
                </c:pt>
                <c:pt idx="237">
                  <c:v>52.683167</c:v>
                </c:pt>
                <c:pt idx="238">
                  <c:v>51.192</c:v>
                </c:pt>
                <c:pt idx="239">
                  <c:v>49.912738</c:v>
                </c:pt>
                <c:pt idx="240">
                  <c:v>49.20106</c:v>
                </c:pt>
                <c:pt idx="241">
                  <c:v>47.773886</c:v>
                </c:pt>
                <c:pt idx="242">
                  <c:v>46.35713</c:v>
                </c:pt>
                <c:pt idx="243">
                  <c:v>45.393837</c:v>
                </c:pt>
                <c:pt idx="244">
                  <c:v>44.415</c:v>
                </c:pt>
                <c:pt idx="245">
                  <c:v>43.897659</c:v>
                </c:pt>
                <c:pt idx="246">
                  <c:v>42.194806</c:v>
                </c:pt>
                <c:pt idx="247">
                  <c:v>40.586753</c:v>
                </c:pt>
                <c:pt idx="248">
                  <c:v>39.707444</c:v>
                </c:pt>
                <c:pt idx="249">
                  <c:v>39.563571</c:v>
                </c:pt>
                <c:pt idx="250">
                  <c:v>38.11327</c:v>
                </c:pt>
                <c:pt idx="251">
                  <c:v>38.573003</c:v>
                </c:pt>
                <c:pt idx="252">
                  <c:v>38.103296</c:v>
                </c:pt>
                <c:pt idx="253">
                  <c:v>39.170331</c:v>
                </c:pt>
                <c:pt idx="254">
                  <c:v>39.88475</c:v>
                </c:pt>
                <c:pt idx="255">
                  <c:v>40.276662</c:v>
                </c:pt>
                <c:pt idx="256">
                  <c:v>40.510986</c:v>
                </c:pt>
                <c:pt idx="257">
                  <c:v>40.660963</c:v>
                </c:pt>
                <c:pt idx="258">
                  <c:v>40.215352</c:v>
                </c:pt>
                <c:pt idx="259">
                  <c:v>40.035117</c:v>
                </c:pt>
                <c:pt idx="260">
                  <c:v>39.605093</c:v>
                </c:pt>
                <c:pt idx="261">
                  <c:v>38.933419</c:v>
                </c:pt>
                <c:pt idx="262">
                  <c:v>37.792674</c:v>
                </c:pt>
                <c:pt idx="263">
                  <c:v>36.88794</c:v>
                </c:pt>
                <c:pt idx="264">
                  <c:v>36.694549</c:v>
                </c:pt>
                <c:pt idx="265">
                  <c:v>35.685769</c:v>
                </c:pt>
                <c:pt idx="266">
                  <c:v>35.391897</c:v>
                </c:pt>
                <c:pt idx="267">
                  <c:v>36.0323</c:v>
                </c:pt>
                <c:pt idx="268">
                  <c:v>36.299852</c:v>
                </c:pt>
                <c:pt idx="269">
                  <c:v>36.538855</c:v>
                </c:pt>
                <c:pt idx="270">
                  <c:v>36.305897</c:v>
                </c:pt>
                <c:pt idx="271">
                  <c:v>36.775464</c:v>
                </c:pt>
                <c:pt idx="272">
                  <c:v>37.030809</c:v>
                </c:pt>
                <c:pt idx="273">
                  <c:v>36.890032</c:v>
                </c:pt>
                <c:pt idx="274">
                  <c:v>36.74579</c:v>
                </c:pt>
                <c:pt idx="275">
                  <c:v>37.064414</c:v>
                </c:pt>
                <c:pt idx="276">
                  <c:v>37.278746</c:v>
                </c:pt>
                <c:pt idx="277">
                  <c:v>37.480154</c:v>
                </c:pt>
                <c:pt idx="278">
                  <c:v>37.456018</c:v>
                </c:pt>
                <c:pt idx="279">
                  <c:v>37.449709</c:v>
                </c:pt>
                <c:pt idx="280">
                  <c:v>37.809624</c:v>
                </c:pt>
                <c:pt idx="281">
                  <c:v>38.37241</c:v>
                </c:pt>
                <c:pt idx="282">
                  <c:v>38.825086</c:v>
                </c:pt>
                <c:pt idx="283">
                  <c:v>40.022768</c:v>
                </c:pt>
                <c:pt idx="284">
                  <c:v>40.513001</c:v>
                </c:pt>
                <c:pt idx="285">
                  <c:v>41.1284</c:v>
                </c:pt>
                <c:pt idx="286">
                  <c:v>41.501716</c:v>
                </c:pt>
                <c:pt idx="287">
                  <c:v>41.527623</c:v>
                </c:pt>
                <c:pt idx="288">
                  <c:v>42.353754</c:v>
                </c:pt>
                <c:pt idx="289">
                  <c:v>42.72874</c:v>
                </c:pt>
                <c:pt idx="290">
                  <c:v>42.866276</c:v>
                </c:pt>
                <c:pt idx="291">
                  <c:v>43.971847</c:v>
                </c:pt>
                <c:pt idx="292">
                  <c:v>45.178581</c:v>
                </c:pt>
                <c:pt idx="293">
                  <c:v>45.668064</c:v>
                </c:pt>
                <c:pt idx="294">
                  <c:v>45.901349</c:v>
                </c:pt>
                <c:pt idx="295">
                  <c:v>47.094186</c:v>
                </c:pt>
                <c:pt idx="296">
                  <c:v>48.304482</c:v>
                </c:pt>
                <c:pt idx="297">
                  <c:v>48.559167</c:v>
                </c:pt>
                <c:pt idx="298">
                  <c:v>49.516344</c:v>
                </c:pt>
                <c:pt idx="299">
                  <c:v>50.714535</c:v>
                </c:pt>
                <c:pt idx="300">
                  <c:v>51.173051</c:v>
                </c:pt>
                <c:pt idx="301">
                  <c:v>52.222506</c:v>
                </c:pt>
                <c:pt idx="302">
                  <c:v>52.917566</c:v>
                </c:pt>
                <c:pt idx="303">
                  <c:v>54.213328</c:v>
                </c:pt>
                <c:pt idx="304">
                  <c:v>55.380718</c:v>
                </c:pt>
                <c:pt idx="305">
                  <c:v>57.259205</c:v>
                </c:pt>
                <c:pt idx="306">
                  <c:v>58.773024</c:v>
                </c:pt>
                <c:pt idx="307">
                  <c:v>60.546401</c:v>
                </c:pt>
                <c:pt idx="308">
                  <c:v>62.303381</c:v>
                </c:pt>
                <c:pt idx="309">
                  <c:v>63.590077</c:v>
                </c:pt>
                <c:pt idx="310">
                  <c:v>65.463038</c:v>
                </c:pt>
                <c:pt idx="311">
                  <c:v>66.153433</c:v>
                </c:pt>
                <c:pt idx="312">
                  <c:v>66.609135</c:v>
                </c:pt>
                <c:pt idx="313">
                  <c:v>68.255023</c:v>
                </c:pt>
                <c:pt idx="314">
                  <c:v>69.425542</c:v>
                </c:pt>
                <c:pt idx="315">
                  <c:v>70.83303</c:v>
                </c:pt>
                <c:pt idx="316">
                  <c:v>70.734174</c:v>
                </c:pt>
                <c:pt idx="317">
                  <c:v>71.911512</c:v>
                </c:pt>
                <c:pt idx="318">
                  <c:v>73.215507</c:v>
                </c:pt>
                <c:pt idx="319">
                  <c:v>75.228757</c:v>
                </c:pt>
                <c:pt idx="320">
                  <c:v>76.531927</c:v>
                </c:pt>
                <c:pt idx="321">
                  <c:v>78.193582</c:v>
                </c:pt>
                <c:pt idx="322">
                  <c:v>80.195997</c:v>
                </c:pt>
                <c:pt idx="323">
                  <c:v>81.625153</c:v>
                </c:pt>
                <c:pt idx="324">
                  <c:v>84.353698</c:v>
                </c:pt>
                <c:pt idx="325">
                  <c:v>86.02583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7.406631</c:v>
                </c:pt>
                <c:pt idx="1">
                  <c:v>8.17997</c:v>
                </c:pt>
                <c:pt idx="2">
                  <c:v>9.932742</c:v>
                </c:pt>
                <c:pt idx="3">
                  <c:v>12.001673</c:v>
                </c:pt>
                <c:pt idx="4">
                  <c:v>16.800899</c:v>
                </c:pt>
                <c:pt idx="5">
                  <c:v>23.362341</c:v>
                </c:pt>
                <c:pt idx="6">
                  <c:v>29.103297</c:v>
                </c:pt>
                <c:pt idx="7">
                  <c:v>35.017915</c:v>
                </c:pt>
                <c:pt idx="8">
                  <c:v>47.260162</c:v>
                </c:pt>
                <c:pt idx="9">
                  <c:v>59.95068</c:v>
                </c:pt>
                <c:pt idx="10">
                  <c:v>70.087022</c:v>
                </c:pt>
                <c:pt idx="11">
                  <c:v>78.753804</c:v>
                </c:pt>
                <c:pt idx="12">
                  <c:v>88.353259</c:v>
                </c:pt>
                <c:pt idx="13">
                  <c:v>99.15682</c:v>
                </c:pt>
                <c:pt idx="14">
                  <c:v>112.404104</c:v>
                </c:pt>
                <c:pt idx="15">
                  <c:v>123.709454</c:v>
                </c:pt>
                <c:pt idx="16">
                  <c:v>131.510393</c:v>
                </c:pt>
                <c:pt idx="17">
                  <c:v>137.341496</c:v>
                </c:pt>
                <c:pt idx="18">
                  <c:v>145.033452</c:v>
                </c:pt>
                <c:pt idx="19">
                  <c:v>152.573118</c:v>
                </c:pt>
                <c:pt idx="20">
                  <c:v>158.209526</c:v>
                </c:pt>
                <c:pt idx="21">
                  <c:v>163.761919</c:v>
                </c:pt>
                <c:pt idx="22">
                  <c:v>167.592825</c:v>
                </c:pt>
                <c:pt idx="23">
                  <c:v>170.217283</c:v>
                </c:pt>
                <c:pt idx="24">
                  <c:v>172.917667</c:v>
                </c:pt>
                <c:pt idx="25">
                  <c:v>175.64293</c:v>
                </c:pt>
                <c:pt idx="26">
                  <c:v>179.217925</c:v>
                </c:pt>
                <c:pt idx="27">
                  <c:v>182.28119</c:v>
                </c:pt>
                <c:pt idx="28">
                  <c:v>184.830252</c:v>
                </c:pt>
                <c:pt idx="29">
                  <c:v>189.023266</c:v>
                </c:pt>
                <c:pt idx="30">
                  <c:v>195.140319</c:v>
                </c:pt>
                <c:pt idx="31">
                  <c:v>202.398704</c:v>
                </c:pt>
                <c:pt idx="32">
                  <c:v>208.434319</c:v>
                </c:pt>
                <c:pt idx="33">
                  <c:v>216.100249</c:v>
                </c:pt>
                <c:pt idx="34">
                  <c:v>226.287984</c:v>
                </c:pt>
                <c:pt idx="35">
                  <c:v>237.698237</c:v>
                </c:pt>
                <c:pt idx="36">
                  <c:v>249.42926</c:v>
                </c:pt>
                <c:pt idx="37">
                  <c:v>261.974018</c:v>
                </c:pt>
                <c:pt idx="38">
                  <c:v>275.778296</c:v>
                </c:pt>
                <c:pt idx="39">
                  <c:v>289.445753</c:v>
                </c:pt>
                <c:pt idx="40">
                  <c:v>302.781284</c:v>
                </c:pt>
                <c:pt idx="41">
                  <c:v>316.809755</c:v>
                </c:pt>
                <c:pt idx="42">
                  <c:v>330.877183</c:v>
                </c:pt>
                <c:pt idx="43">
                  <c:v>343.732734</c:v>
                </c:pt>
                <c:pt idx="44">
                  <c:v>356.136774</c:v>
                </c:pt>
                <c:pt idx="45">
                  <c:v>368.543767</c:v>
                </c:pt>
                <c:pt idx="46">
                  <c:v>380.482144</c:v>
                </c:pt>
                <c:pt idx="47">
                  <c:v>391.278939</c:v>
                </c:pt>
                <c:pt idx="48">
                  <c:v>400.864494</c:v>
                </c:pt>
                <c:pt idx="49">
                  <c:v>409.238483</c:v>
                </c:pt>
                <c:pt idx="50">
                  <c:v>416.16935</c:v>
                </c:pt>
                <c:pt idx="51">
                  <c:v>421.949671</c:v>
                </c:pt>
                <c:pt idx="52">
                  <c:v>426.438844</c:v>
                </c:pt>
                <c:pt idx="53">
                  <c:v>429.877674</c:v>
                </c:pt>
                <c:pt idx="54">
                  <c:v>432.821056</c:v>
                </c:pt>
                <c:pt idx="55">
                  <c:v>434.762775</c:v>
                </c:pt>
                <c:pt idx="56">
                  <c:v>436.390332</c:v>
                </c:pt>
                <c:pt idx="57">
                  <c:v>438.19515</c:v>
                </c:pt>
                <c:pt idx="58">
                  <c:v>441.396776</c:v>
                </c:pt>
                <c:pt idx="59">
                  <c:v>446.096511</c:v>
                </c:pt>
                <c:pt idx="60">
                  <c:v>452.470437</c:v>
                </c:pt>
                <c:pt idx="61">
                  <c:v>460.527059</c:v>
                </c:pt>
                <c:pt idx="62">
                  <c:v>471.960114</c:v>
                </c:pt>
                <c:pt idx="63">
                  <c:v>485.473821</c:v>
                </c:pt>
                <c:pt idx="64">
                  <c:v>501.321721</c:v>
                </c:pt>
                <c:pt idx="65">
                  <c:v>518.748267</c:v>
                </c:pt>
                <c:pt idx="66">
                  <c:v>536.919969</c:v>
                </c:pt>
                <c:pt idx="67">
                  <c:v>555.093975</c:v>
                </c:pt>
                <c:pt idx="68">
                  <c:v>573.077798</c:v>
                </c:pt>
                <c:pt idx="69">
                  <c:v>589.412914</c:v>
                </c:pt>
                <c:pt idx="70">
                  <c:v>603.622302</c:v>
                </c:pt>
                <c:pt idx="71">
                  <c:v>615.028012</c:v>
                </c:pt>
                <c:pt idx="72">
                  <c:v>623.000318</c:v>
                </c:pt>
                <c:pt idx="73">
                  <c:v>627.043464</c:v>
                </c:pt>
                <c:pt idx="74">
                  <c:v>628.736726</c:v>
                </c:pt>
                <c:pt idx="75">
                  <c:v>629.407274</c:v>
                </c:pt>
                <c:pt idx="76">
                  <c:v>628.198777</c:v>
                </c:pt>
                <c:pt idx="77">
                  <c:v>626.346557</c:v>
                </c:pt>
                <c:pt idx="78">
                  <c:v>625.279429</c:v>
                </c:pt>
                <c:pt idx="79">
                  <c:v>624.353623</c:v>
                </c:pt>
                <c:pt idx="80">
                  <c:v>624.285304</c:v>
                </c:pt>
                <c:pt idx="81">
                  <c:v>626.144972</c:v>
                </c:pt>
                <c:pt idx="82">
                  <c:v>629.600673</c:v>
                </c:pt>
                <c:pt idx="83">
                  <c:v>634.474967</c:v>
                </c:pt>
                <c:pt idx="84">
                  <c:v>641.487855</c:v>
                </c:pt>
                <c:pt idx="85">
                  <c:v>649.668652</c:v>
                </c:pt>
                <c:pt idx="86">
                  <c:v>659.063528</c:v>
                </c:pt>
                <c:pt idx="87">
                  <c:v>668.900739</c:v>
                </c:pt>
                <c:pt idx="88">
                  <c:v>679.672039</c:v>
                </c:pt>
                <c:pt idx="89">
                  <c:v>691.027225</c:v>
                </c:pt>
                <c:pt idx="90">
                  <c:v>703.084708</c:v>
                </c:pt>
                <c:pt idx="91">
                  <c:v>715.261391</c:v>
                </c:pt>
                <c:pt idx="92">
                  <c:v>728.197766</c:v>
                </c:pt>
                <c:pt idx="93">
                  <c:v>740.44468</c:v>
                </c:pt>
                <c:pt idx="94">
                  <c:v>752.609267</c:v>
                </c:pt>
                <c:pt idx="95">
                  <c:v>765.005505</c:v>
                </c:pt>
                <c:pt idx="96">
                  <c:v>776.814605</c:v>
                </c:pt>
                <c:pt idx="97">
                  <c:v>787.083807</c:v>
                </c:pt>
                <c:pt idx="98">
                  <c:v>795.87945</c:v>
                </c:pt>
                <c:pt idx="99">
                  <c:v>803.91402</c:v>
                </c:pt>
                <c:pt idx="100">
                  <c:v>810.076243</c:v>
                </c:pt>
                <c:pt idx="101">
                  <c:v>814.023987</c:v>
                </c:pt>
                <c:pt idx="102">
                  <c:v>816.307239</c:v>
                </c:pt>
                <c:pt idx="103">
                  <c:v>816.671838</c:v>
                </c:pt>
                <c:pt idx="104">
                  <c:v>815.128884</c:v>
                </c:pt>
                <c:pt idx="105">
                  <c:v>811.616782</c:v>
                </c:pt>
                <c:pt idx="106">
                  <c:v>806.785395</c:v>
                </c:pt>
                <c:pt idx="107">
                  <c:v>800.390721</c:v>
                </c:pt>
                <c:pt idx="108">
                  <c:v>792.922869</c:v>
                </c:pt>
                <c:pt idx="109">
                  <c:v>783.665651</c:v>
                </c:pt>
                <c:pt idx="110">
                  <c:v>773.298016</c:v>
                </c:pt>
                <c:pt idx="111">
                  <c:v>761.568512</c:v>
                </c:pt>
                <c:pt idx="112">
                  <c:v>749.076738</c:v>
                </c:pt>
                <c:pt idx="113">
                  <c:v>736.031057</c:v>
                </c:pt>
                <c:pt idx="114">
                  <c:v>722.996931</c:v>
                </c:pt>
                <c:pt idx="115">
                  <c:v>709.403619</c:v>
                </c:pt>
                <c:pt idx="116">
                  <c:v>695.557059</c:v>
                </c:pt>
                <c:pt idx="117">
                  <c:v>681.786816</c:v>
                </c:pt>
                <c:pt idx="118">
                  <c:v>668.354188</c:v>
                </c:pt>
                <c:pt idx="119">
                  <c:v>655.755374</c:v>
                </c:pt>
                <c:pt idx="120">
                  <c:v>643.783256</c:v>
                </c:pt>
                <c:pt idx="121">
                  <c:v>632.712246</c:v>
                </c:pt>
                <c:pt idx="122">
                  <c:v>622.484639</c:v>
                </c:pt>
                <c:pt idx="123">
                  <c:v>613.715131</c:v>
                </c:pt>
                <c:pt idx="124">
                  <c:v>606.126238</c:v>
                </c:pt>
                <c:pt idx="125">
                  <c:v>599.989275</c:v>
                </c:pt>
                <c:pt idx="126">
                  <c:v>596.29239</c:v>
                </c:pt>
                <c:pt idx="127">
                  <c:v>595.045861</c:v>
                </c:pt>
                <c:pt idx="128">
                  <c:v>595.311041</c:v>
                </c:pt>
                <c:pt idx="129">
                  <c:v>596.794701</c:v>
                </c:pt>
                <c:pt idx="130">
                  <c:v>599.090934</c:v>
                </c:pt>
                <c:pt idx="131">
                  <c:v>601.956335</c:v>
                </c:pt>
                <c:pt idx="132">
                  <c:v>603.950435</c:v>
                </c:pt>
                <c:pt idx="133">
                  <c:v>604.142156</c:v>
                </c:pt>
                <c:pt idx="134">
                  <c:v>602.97551</c:v>
                </c:pt>
                <c:pt idx="135">
                  <c:v>599.875007</c:v>
                </c:pt>
                <c:pt idx="136">
                  <c:v>593.8309</c:v>
                </c:pt>
                <c:pt idx="137">
                  <c:v>586.713296</c:v>
                </c:pt>
                <c:pt idx="138">
                  <c:v>577.304746</c:v>
                </c:pt>
                <c:pt idx="139">
                  <c:v>566.456052</c:v>
                </c:pt>
                <c:pt idx="140">
                  <c:v>554.283512</c:v>
                </c:pt>
                <c:pt idx="141">
                  <c:v>541.464499</c:v>
                </c:pt>
                <c:pt idx="142">
                  <c:v>527.439037</c:v>
                </c:pt>
                <c:pt idx="143">
                  <c:v>513.236298</c:v>
                </c:pt>
                <c:pt idx="144">
                  <c:v>498.7433</c:v>
                </c:pt>
                <c:pt idx="145">
                  <c:v>484.060904</c:v>
                </c:pt>
                <c:pt idx="146">
                  <c:v>469.71054</c:v>
                </c:pt>
                <c:pt idx="147">
                  <c:v>456.210353</c:v>
                </c:pt>
                <c:pt idx="148">
                  <c:v>444.037811</c:v>
                </c:pt>
                <c:pt idx="149">
                  <c:v>433.87517</c:v>
                </c:pt>
                <c:pt idx="150">
                  <c:v>426.328475</c:v>
                </c:pt>
                <c:pt idx="151">
                  <c:v>420.486113</c:v>
                </c:pt>
                <c:pt idx="152">
                  <c:v>417.310561</c:v>
                </c:pt>
                <c:pt idx="153">
                  <c:v>416.413436</c:v>
                </c:pt>
                <c:pt idx="154">
                  <c:v>416.86731</c:v>
                </c:pt>
                <c:pt idx="155">
                  <c:v>418.239878</c:v>
                </c:pt>
                <c:pt idx="156">
                  <c:v>420.174785</c:v>
                </c:pt>
                <c:pt idx="157">
                  <c:v>422.07884</c:v>
                </c:pt>
                <c:pt idx="158">
                  <c:v>422.962948</c:v>
                </c:pt>
                <c:pt idx="159">
                  <c:v>422.54663</c:v>
                </c:pt>
                <c:pt idx="160">
                  <c:v>421.308587</c:v>
                </c:pt>
                <c:pt idx="161">
                  <c:v>418.951163</c:v>
                </c:pt>
                <c:pt idx="162">
                  <c:v>415.063467</c:v>
                </c:pt>
                <c:pt idx="163">
                  <c:v>410.126309</c:v>
                </c:pt>
                <c:pt idx="164">
                  <c:v>403.942367</c:v>
                </c:pt>
                <c:pt idx="165">
                  <c:v>396.861951</c:v>
                </c:pt>
                <c:pt idx="166">
                  <c:v>388.833399</c:v>
                </c:pt>
                <c:pt idx="167">
                  <c:v>379.772742</c:v>
                </c:pt>
                <c:pt idx="168">
                  <c:v>370.312024</c:v>
                </c:pt>
                <c:pt idx="169">
                  <c:v>359.822486</c:v>
                </c:pt>
                <c:pt idx="170">
                  <c:v>349.599789</c:v>
                </c:pt>
                <c:pt idx="171">
                  <c:v>338.866341</c:v>
                </c:pt>
                <c:pt idx="172">
                  <c:v>328.372234</c:v>
                </c:pt>
                <c:pt idx="173">
                  <c:v>317.911073</c:v>
                </c:pt>
                <c:pt idx="174">
                  <c:v>308.4708</c:v>
                </c:pt>
                <c:pt idx="175">
                  <c:v>299.606082</c:v>
                </c:pt>
                <c:pt idx="176">
                  <c:v>291.632035</c:v>
                </c:pt>
                <c:pt idx="177">
                  <c:v>284.151624</c:v>
                </c:pt>
                <c:pt idx="178">
                  <c:v>277.590886</c:v>
                </c:pt>
                <c:pt idx="179">
                  <c:v>272.18636</c:v>
                </c:pt>
                <c:pt idx="180">
                  <c:v>267.929667</c:v>
                </c:pt>
                <c:pt idx="181">
                  <c:v>264.338408</c:v>
                </c:pt>
                <c:pt idx="182">
                  <c:v>261.115148</c:v>
                </c:pt>
                <c:pt idx="183">
                  <c:v>258.802712</c:v>
                </c:pt>
                <c:pt idx="184">
                  <c:v>257.063885</c:v>
                </c:pt>
                <c:pt idx="185">
                  <c:v>255.617363</c:v>
                </c:pt>
                <c:pt idx="186">
                  <c:v>254.924487</c:v>
                </c:pt>
                <c:pt idx="187">
                  <c:v>254.31877</c:v>
                </c:pt>
                <c:pt idx="188">
                  <c:v>253.794397</c:v>
                </c:pt>
                <c:pt idx="189">
                  <c:v>252.875729</c:v>
                </c:pt>
                <c:pt idx="190">
                  <c:v>251.368508</c:v>
                </c:pt>
                <c:pt idx="191">
                  <c:v>249.709714</c:v>
                </c:pt>
                <c:pt idx="192">
                  <c:v>247.295437</c:v>
                </c:pt>
                <c:pt idx="193">
                  <c:v>244.29216</c:v>
                </c:pt>
                <c:pt idx="194">
                  <c:v>240.360832</c:v>
                </c:pt>
                <c:pt idx="195">
                  <c:v>235.985415</c:v>
                </c:pt>
                <c:pt idx="196">
                  <c:v>230.629791</c:v>
                </c:pt>
                <c:pt idx="197">
                  <c:v>224.835523</c:v>
                </c:pt>
                <c:pt idx="198">
                  <c:v>218.196618</c:v>
                </c:pt>
                <c:pt idx="199">
                  <c:v>211.500499</c:v>
                </c:pt>
                <c:pt idx="200">
                  <c:v>204.576864</c:v>
                </c:pt>
                <c:pt idx="201">
                  <c:v>197.275625</c:v>
                </c:pt>
                <c:pt idx="202">
                  <c:v>189.998759</c:v>
                </c:pt>
                <c:pt idx="203">
                  <c:v>183.276835</c:v>
                </c:pt>
                <c:pt idx="204">
                  <c:v>176.766634</c:v>
                </c:pt>
                <c:pt idx="205">
                  <c:v>171.151076</c:v>
                </c:pt>
                <c:pt idx="206">
                  <c:v>166.813702</c:v>
                </c:pt>
                <c:pt idx="207">
                  <c:v>163.238993</c:v>
                </c:pt>
                <c:pt idx="208">
                  <c:v>160.175693</c:v>
                </c:pt>
                <c:pt idx="209">
                  <c:v>158.519525</c:v>
                </c:pt>
                <c:pt idx="210">
                  <c:v>157.016196</c:v>
                </c:pt>
                <c:pt idx="211">
                  <c:v>155.641665</c:v>
                </c:pt>
                <c:pt idx="212">
                  <c:v>155.86056</c:v>
                </c:pt>
                <c:pt idx="213">
                  <c:v>156.603012</c:v>
                </c:pt>
                <c:pt idx="214">
                  <c:v>157.913828</c:v>
                </c:pt>
                <c:pt idx="215">
                  <c:v>160.040393</c:v>
                </c:pt>
                <c:pt idx="216">
                  <c:v>162.05062</c:v>
                </c:pt>
                <c:pt idx="217">
                  <c:v>164.177502</c:v>
                </c:pt>
                <c:pt idx="218">
                  <c:v>166.440897</c:v>
                </c:pt>
                <c:pt idx="219">
                  <c:v>167.375547</c:v>
                </c:pt>
                <c:pt idx="220">
                  <c:v>167.740828</c:v>
                </c:pt>
                <c:pt idx="221">
                  <c:v>167.40054</c:v>
                </c:pt>
                <c:pt idx="222">
                  <c:v>165.922056</c:v>
                </c:pt>
                <c:pt idx="223">
                  <c:v>163.810458</c:v>
                </c:pt>
                <c:pt idx="224">
                  <c:v>161.15108</c:v>
                </c:pt>
                <c:pt idx="225">
                  <c:v>157.587521</c:v>
                </c:pt>
                <c:pt idx="226">
                  <c:v>152.759377</c:v>
                </c:pt>
                <c:pt idx="227">
                  <c:v>147.510636</c:v>
                </c:pt>
                <c:pt idx="228">
                  <c:v>141.738214</c:v>
                </c:pt>
                <c:pt idx="229">
                  <c:v>135.948232</c:v>
                </c:pt>
                <c:pt idx="230">
                  <c:v>129.615981</c:v>
                </c:pt>
                <c:pt idx="231">
                  <c:v>123.259135</c:v>
                </c:pt>
                <c:pt idx="232">
                  <c:v>116.665998</c:v>
                </c:pt>
                <c:pt idx="233">
                  <c:v>110.62734</c:v>
                </c:pt>
                <c:pt idx="234">
                  <c:v>105.051806</c:v>
                </c:pt>
                <c:pt idx="235">
                  <c:v>99.111796</c:v>
                </c:pt>
                <c:pt idx="236">
                  <c:v>94.141498</c:v>
                </c:pt>
                <c:pt idx="237">
                  <c:v>89.783913</c:v>
                </c:pt>
                <c:pt idx="238">
                  <c:v>86.859512</c:v>
                </c:pt>
                <c:pt idx="239">
                  <c:v>85.397441</c:v>
                </c:pt>
                <c:pt idx="240">
                  <c:v>84.599226</c:v>
                </c:pt>
                <c:pt idx="241">
                  <c:v>84.727602</c:v>
                </c:pt>
                <c:pt idx="242">
                  <c:v>85.822765</c:v>
                </c:pt>
                <c:pt idx="243">
                  <c:v>87.557483</c:v>
                </c:pt>
                <c:pt idx="244">
                  <c:v>89.704111</c:v>
                </c:pt>
                <c:pt idx="245">
                  <c:v>91.657737</c:v>
                </c:pt>
                <c:pt idx="246">
                  <c:v>94.099541</c:v>
                </c:pt>
                <c:pt idx="247">
                  <c:v>96.560074</c:v>
                </c:pt>
                <c:pt idx="248">
                  <c:v>98.742001</c:v>
                </c:pt>
                <c:pt idx="249">
                  <c:v>100.472023</c:v>
                </c:pt>
                <c:pt idx="250">
                  <c:v>101.742137</c:v>
                </c:pt>
                <c:pt idx="251">
                  <c:v>102.624455</c:v>
                </c:pt>
                <c:pt idx="252">
                  <c:v>102.452803</c:v>
                </c:pt>
                <c:pt idx="253">
                  <c:v>102.125373</c:v>
                </c:pt>
                <c:pt idx="254">
                  <c:v>101.061367</c:v>
                </c:pt>
                <c:pt idx="255">
                  <c:v>99.22178</c:v>
                </c:pt>
                <c:pt idx="256">
                  <c:v>97.870989</c:v>
                </c:pt>
                <c:pt idx="257">
                  <c:v>95.974473</c:v>
                </c:pt>
                <c:pt idx="258">
                  <c:v>93.981713</c:v>
                </c:pt>
                <c:pt idx="259">
                  <c:v>91.823132</c:v>
                </c:pt>
                <c:pt idx="260">
                  <c:v>89.221276</c:v>
                </c:pt>
                <c:pt idx="261">
                  <c:v>86.575874</c:v>
                </c:pt>
                <c:pt idx="262">
                  <c:v>83.720087</c:v>
                </c:pt>
                <c:pt idx="263">
                  <c:v>80.635062</c:v>
                </c:pt>
                <c:pt idx="264">
                  <c:v>77.67087</c:v>
                </c:pt>
                <c:pt idx="265">
                  <c:v>74.75226</c:v>
                </c:pt>
                <c:pt idx="266">
                  <c:v>72.620588</c:v>
                </c:pt>
                <c:pt idx="267">
                  <c:v>70.847892</c:v>
                </c:pt>
                <c:pt idx="268">
                  <c:v>69.636193</c:v>
                </c:pt>
                <c:pt idx="269">
                  <c:v>68.893429</c:v>
                </c:pt>
                <c:pt idx="270">
                  <c:v>68.643767</c:v>
                </c:pt>
                <c:pt idx="271">
                  <c:v>69.140404</c:v>
                </c:pt>
                <c:pt idx="272">
                  <c:v>69.64553</c:v>
                </c:pt>
                <c:pt idx="273">
                  <c:v>70.765223</c:v>
                </c:pt>
                <c:pt idx="274">
                  <c:v>72.30727</c:v>
                </c:pt>
                <c:pt idx="275">
                  <c:v>73.920297</c:v>
                </c:pt>
                <c:pt idx="276">
                  <c:v>75.683085</c:v>
                </c:pt>
                <c:pt idx="277">
                  <c:v>77.746445</c:v>
                </c:pt>
                <c:pt idx="278">
                  <c:v>79.679203</c:v>
                </c:pt>
                <c:pt idx="279">
                  <c:v>81.314701</c:v>
                </c:pt>
                <c:pt idx="280">
                  <c:v>82.657965</c:v>
                </c:pt>
                <c:pt idx="281">
                  <c:v>83.804636</c:v>
                </c:pt>
                <c:pt idx="282">
                  <c:v>85.267617</c:v>
                </c:pt>
                <c:pt idx="283">
                  <c:v>85.69196</c:v>
                </c:pt>
                <c:pt idx="284">
                  <c:v>85.783792</c:v>
                </c:pt>
                <c:pt idx="285">
                  <c:v>85.577736</c:v>
                </c:pt>
                <c:pt idx="286">
                  <c:v>85.024843</c:v>
                </c:pt>
                <c:pt idx="287">
                  <c:v>83.894942</c:v>
                </c:pt>
                <c:pt idx="288">
                  <c:v>82.757435</c:v>
                </c:pt>
                <c:pt idx="289">
                  <c:v>81.545606</c:v>
                </c:pt>
                <c:pt idx="290">
                  <c:v>80.232033</c:v>
                </c:pt>
                <c:pt idx="291">
                  <c:v>79.102366</c:v>
                </c:pt>
                <c:pt idx="292">
                  <c:v>78.130529</c:v>
                </c:pt>
                <c:pt idx="293">
                  <c:v>77.373078</c:v>
                </c:pt>
                <c:pt idx="294">
                  <c:v>76.859805</c:v>
                </c:pt>
                <c:pt idx="295">
                  <c:v>76.283357</c:v>
                </c:pt>
                <c:pt idx="296">
                  <c:v>75.720535</c:v>
                </c:pt>
                <c:pt idx="297">
                  <c:v>75.513918</c:v>
                </c:pt>
                <c:pt idx="298">
                  <c:v>75.504895</c:v>
                </c:pt>
                <c:pt idx="299">
                  <c:v>75.703999</c:v>
                </c:pt>
                <c:pt idx="300">
                  <c:v>76.110878</c:v>
                </c:pt>
                <c:pt idx="301">
                  <c:v>77.276221</c:v>
                </c:pt>
                <c:pt idx="302">
                  <c:v>78.520144</c:v>
                </c:pt>
                <c:pt idx="303">
                  <c:v>79.686954</c:v>
                </c:pt>
                <c:pt idx="304">
                  <c:v>81.139738</c:v>
                </c:pt>
                <c:pt idx="305">
                  <c:v>82.716547</c:v>
                </c:pt>
                <c:pt idx="306">
                  <c:v>84.370069</c:v>
                </c:pt>
                <c:pt idx="307">
                  <c:v>85.923864</c:v>
                </c:pt>
                <c:pt idx="308">
                  <c:v>87.593111</c:v>
                </c:pt>
                <c:pt idx="309">
                  <c:v>89.120493</c:v>
                </c:pt>
                <c:pt idx="310">
                  <c:v>90.853483</c:v>
                </c:pt>
                <c:pt idx="311">
                  <c:v>92.186393</c:v>
                </c:pt>
                <c:pt idx="312">
                  <c:v>93.485372</c:v>
                </c:pt>
                <c:pt idx="313">
                  <c:v>94.447971</c:v>
                </c:pt>
                <c:pt idx="314">
                  <c:v>95.673361</c:v>
                </c:pt>
                <c:pt idx="315">
                  <c:v>96.357667</c:v>
                </c:pt>
                <c:pt idx="316">
                  <c:v>96.542494</c:v>
                </c:pt>
                <c:pt idx="317">
                  <c:v>97.13196</c:v>
                </c:pt>
                <c:pt idx="318">
                  <c:v>97.19408</c:v>
                </c:pt>
                <c:pt idx="319">
                  <c:v>97.544451</c:v>
                </c:pt>
                <c:pt idx="320">
                  <c:v>97.497106</c:v>
                </c:pt>
                <c:pt idx="321">
                  <c:v>97.445282</c:v>
                </c:pt>
                <c:pt idx="322">
                  <c:v>97.50049</c:v>
                </c:pt>
                <c:pt idx="323">
                  <c:v>97.287238</c:v>
                </c:pt>
                <c:pt idx="324">
                  <c:v>97.202685</c:v>
                </c:pt>
                <c:pt idx="325">
                  <c:v>96.997672</c:v>
                </c:pt>
              </c:numCache>
            </c:numRef>
          </c:yVal>
          <c:smooth val="0"/>
        </c:ser>
        <c:axId val="4030275"/>
        <c:axId val="25759386"/>
      </c:scatterChart>
      <c:valAx>
        <c:axId val="4030275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386"/>
        <c:crossesAt val="0"/>
        <c:crossBetween val="midCat"/>
      </c:valAx>
      <c:valAx>
        <c:axId val="2575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275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340372852110106</c:v>
                </c:pt>
                <c:pt idx="1">
                  <c:v>0.0429570389612146</c:v>
                </c:pt>
                <c:pt idx="2">
                  <c:v>0.0626416809647953</c:v>
                </c:pt>
                <c:pt idx="3">
                  <c:v>0.0865274820146032</c:v>
                </c:pt>
                <c:pt idx="4">
                  <c:v>0.106646848765945</c:v>
                </c:pt>
                <c:pt idx="5">
                  <c:v>0.126258134290111</c:v>
                </c:pt>
                <c:pt idx="6">
                  <c:v>0.151009960200566</c:v>
                </c:pt>
                <c:pt idx="7">
                  <c:v>0.186121225689316</c:v>
                </c:pt>
                <c:pt idx="8">
                  <c:v>0.222352005627704</c:v>
                </c:pt>
                <c:pt idx="9">
                  <c:v>0.243773076277641</c:v>
                </c:pt>
                <c:pt idx="10">
                  <c:v>0.246357897712568</c:v>
                </c:pt>
                <c:pt idx="11">
                  <c:v>0.238554468707252</c:v>
                </c:pt>
                <c:pt idx="12">
                  <c:v>0.235406753578185</c:v>
                </c:pt>
                <c:pt idx="13">
                  <c:v>0.243735617692093</c:v>
                </c:pt>
                <c:pt idx="14">
                  <c:v>0.24676443342122</c:v>
                </c:pt>
                <c:pt idx="15">
                  <c:v>0.236374011733122</c:v>
                </c:pt>
                <c:pt idx="16">
                  <c:v>0.231580453781536</c:v>
                </c:pt>
                <c:pt idx="17">
                  <c:v>0.23578253407064</c:v>
                </c:pt>
                <c:pt idx="18">
                  <c:v>0.236566574786836</c:v>
                </c:pt>
                <c:pt idx="19">
                  <c:v>0.231440582371821</c:v>
                </c:pt>
                <c:pt idx="20">
                  <c:v>0.221825715401383</c:v>
                </c:pt>
                <c:pt idx="21">
                  <c:v>0.214930271768004</c:v>
                </c:pt>
                <c:pt idx="22">
                  <c:v>0.211268916465897</c:v>
                </c:pt>
                <c:pt idx="23">
                  <c:v>0.215669826787648</c:v>
                </c:pt>
                <c:pt idx="24">
                  <c:v>0.224794300884064</c:v>
                </c:pt>
                <c:pt idx="25">
                  <c:v>0.237352662822068</c:v>
                </c:pt>
                <c:pt idx="26">
                  <c:v>0.252376750353024</c:v>
                </c:pt>
                <c:pt idx="27">
                  <c:v>0.272592462896125</c:v>
                </c:pt>
                <c:pt idx="28">
                  <c:v>0.293239761781293</c:v>
                </c:pt>
                <c:pt idx="29">
                  <c:v>0.309251529998922</c:v>
                </c:pt>
                <c:pt idx="30">
                  <c:v>0.319122241254177</c:v>
                </c:pt>
                <c:pt idx="31">
                  <c:v>0.327470005668493</c:v>
                </c:pt>
                <c:pt idx="32">
                  <c:v>0.339812833302203</c:v>
                </c:pt>
                <c:pt idx="33">
                  <c:v>0.352931644177259</c:v>
                </c:pt>
                <c:pt idx="34">
                  <c:v>0.36654675930967</c:v>
                </c:pt>
                <c:pt idx="35">
                  <c:v>0.378678602613467</c:v>
                </c:pt>
                <c:pt idx="36">
                  <c:v>0.391577686915928</c:v>
                </c:pt>
                <c:pt idx="37">
                  <c:v>0.404700486758787</c:v>
                </c:pt>
                <c:pt idx="38">
                  <c:v>0.41587541818724</c:v>
                </c:pt>
                <c:pt idx="39">
                  <c:v>0.427681382972748</c:v>
                </c:pt>
                <c:pt idx="40">
                  <c:v>0.440813308965393</c:v>
                </c:pt>
                <c:pt idx="41">
                  <c:v>0.453227205887925</c:v>
                </c:pt>
                <c:pt idx="42">
                  <c:v>0.466935508043224</c:v>
                </c:pt>
                <c:pt idx="43">
                  <c:v>0.479596883383774</c:v>
                </c:pt>
                <c:pt idx="44">
                  <c:v>0.491115753793991</c:v>
                </c:pt>
                <c:pt idx="45">
                  <c:v>0.503147541758156</c:v>
                </c:pt>
                <c:pt idx="46">
                  <c:v>0.512801264352634</c:v>
                </c:pt>
                <c:pt idx="47">
                  <c:v>0.518053245676824</c:v>
                </c:pt>
                <c:pt idx="48">
                  <c:v>0.523769800064717</c:v>
                </c:pt>
                <c:pt idx="49">
                  <c:v>0.526939849831761</c:v>
                </c:pt>
                <c:pt idx="50">
                  <c:v>0.5277690179483</c:v>
                </c:pt>
                <c:pt idx="51">
                  <c:v>0.528822808079849</c:v>
                </c:pt>
                <c:pt idx="52">
                  <c:v>0.53125037364271</c:v>
                </c:pt>
                <c:pt idx="53">
                  <c:v>0.535762614521751</c:v>
                </c:pt>
                <c:pt idx="54">
                  <c:v>0.541121431893476</c:v>
                </c:pt>
                <c:pt idx="55">
                  <c:v>0.549708598592145</c:v>
                </c:pt>
                <c:pt idx="56">
                  <c:v>0.558485771902499</c:v>
                </c:pt>
                <c:pt idx="57">
                  <c:v>0.572279110707024</c:v>
                </c:pt>
                <c:pt idx="58">
                  <c:v>0.588901773260322</c:v>
                </c:pt>
                <c:pt idx="59">
                  <c:v>0.60631169614014</c:v>
                </c:pt>
                <c:pt idx="60">
                  <c:v>0.624762293304075</c:v>
                </c:pt>
                <c:pt idx="61">
                  <c:v>0.64541045414758</c:v>
                </c:pt>
                <c:pt idx="62">
                  <c:v>0.66935624142905</c:v>
                </c:pt>
                <c:pt idx="63">
                  <c:v>0.692563171286156</c:v>
                </c:pt>
                <c:pt idx="64">
                  <c:v>0.714372703045396</c:v>
                </c:pt>
                <c:pt idx="65">
                  <c:v>0.7327511031117</c:v>
                </c:pt>
                <c:pt idx="66">
                  <c:v>0.747655377491782</c:v>
                </c:pt>
                <c:pt idx="67">
                  <c:v>0.756892022695433</c:v>
                </c:pt>
                <c:pt idx="68">
                  <c:v>0.758741257201577</c:v>
                </c:pt>
                <c:pt idx="69">
                  <c:v>0.754354044188381</c:v>
                </c:pt>
                <c:pt idx="70">
                  <c:v>0.744674371574655</c:v>
                </c:pt>
                <c:pt idx="71">
                  <c:v>0.733669692433459</c:v>
                </c:pt>
                <c:pt idx="72">
                  <c:v>0.720312301642513</c:v>
                </c:pt>
                <c:pt idx="73">
                  <c:v>0.708803220183371</c:v>
                </c:pt>
                <c:pt idx="74">
                  <c:v>0.695478857378404</c:v>
                </c:pt>
                <c:pt idx="75">
                  <c:v>0.684849657407172</c:v>
                </c:pt>
                <c:pt idx="76">
                  <c:v>0.677072763361355</c:v>
                </c:pt>
                <c:pt idx="77">
                  <c:v>0.67041409759021</c:v>
                </c:pt>
                <c:pt idx="78">
                  <c:v>0.663799280496478</c:v>
                </c:pt>
                <c:pt idx="79">
                  <c:v>0.660797539169149</c:v>
                </c:pt>
                <c:pt idx="80">
                  <c:v>0.661423318010171</c:v>
                </c:pt>
                <c:pt idx="81">
                  <c:v>0.665175345419394</c:v>
                </c:pt>
                <c:pt idx="82">
                  <c:v>0.671591575309134</c:v>
                </c:pt>
                <c:pt idx="83">
                  <c:v>0.682070545940926</c:v>
                </c:pt>
                <c:pt idx="84">
                  <c:v>0.697082293935198</c:v>
                </c:pt>
                <c:pt idx="85">
                  <c:v>0.714571138625654</c:v>
                </c:pt>
                <c:pt idx="86">
                  <c:v>0.732833574929829</c:v>
                </c:pt>
                <c:pt idx="87">
                  <c:v>0.751714594871119</c:v>
                </c:pt>
                <c:pt idx="88">
                  <c:v>0.770469328999104</c:v>
                </c:pt>
                <c:pt idx="89">
                  <c:v>0.788398699116839</c:v>
                </c:pt>
                <c:pt idx="90">
                  <c:v>0.804871429369312</c:v>
                </c:pt>
                <c:pt idx="91">
                  <c:v>0.819458659924016</c:v>
                </c:pt>
                <c:pt idx="92">
                  <c:v>0.831644810766275</c:v>
                </c:pt>
                <c:pt idx="93">
                  <c:v>0.841846919380537</c:v>
                </c:pt>
                <c:pt idx="94">
                  <c:v>0.850352627472203</c:v>
                </c:pt>
                <c:pt idx="95">
                  <c:v>0.855010388429744</c:v>
                </c:pt>
                <c:pt idx="96">
                  <c:v>0.861444734476353</c:v>
                </c:pt>
                <c:pt idx="97">
                  <c:v>0.86434652627876</c:v>
                </c:pt>
                <c:pt idx="98">
                  <c:v>0.865689132066901</c:v>
                </c:pt>
                <c:pt idx="99">
                  <c:v>0.868021796754743</c:v>
                </c:pt>
                <c:pt idx="100">
                  <c:v>0.872877575229374</c:v>
                </c:pt>
                <c:pt idx="101">
                  <c:v>0.881473403491288</c:v>
                </c:pt>
                <c:pt idx="102">
                  <c:v>0.894447554823887</c:v>
                </c:pt>
                <c:pt idx="103">
                  <c:v>0.910431293746752</c:v>
                </c:pt>
                <c:pt idx="104">
                  <c:v>0.930677408759675</c:v>
                </c:pt>
                <c:pt idx="105">
                  <c:v>0.950353486495303</c:v>
                </c:pt>
                <c:pt idx="106">
                  <c:v>0.974421251137955</c:v>
                </c:pt>
                <c:pt idx="107">
                  <c:v>0.994870139780438</c:v>
                </c:pt>
                <c:pt idx="108">
                  <c:v>1.01652748924784</c:v>
                </c:pt>
                <c:pt idx="109">
                  <c:v>1.03637632445463</c:v>
                </c:pt>
                <c:pt idx="110">
                  <c:v>1.05346091892427</c:v>
                </c:pt>
                <c:pt idx="111">
                  <c:v>1.06598059053961</c:v>
                </c:pt>
                <c:pt idx="112">
                  <c:v>1.07599949517132</c:v>
                </c:pt>
                <c:pt idx="113">
                  <c:v>1.08303895278696</c:v>
                </c:pt>
                <c:pt idx="114">
                  <c:v>1.08315641623835</c:v>
                </c:pt>
                <c:pt idx="115">
                  <c:v>1.07971185986463</c:v>
                </c:pt>
                <c:pt idx="116">
                  <c:v>1.07350244025065</c:v>
                </c:pt>
                <c:pt idx="117">
                  <c:v>1.05945069473041</c:v>
                </c:pt>
                <c:pt idx="118">
                  <c:v>1.04549548368774</c:v>
                </c:pt>
                <c:pt idx="119">
                  <c:v>1.03110611020396</c:v>
                </c:pt>
                <c:pt idx="120">
                  <c:v>1.0111423371356</c:v>
                </c:pt>
                <c:pt idx="121">
                  <c:v>0.99844124448173</c:v>
                </c:pt>
                <c:pt idx="122">
                  <c:v>0.991900250819394</c:v>
                </c:pt>
                <c:pt idx="123">
                  <c:v>0.989945176665437</c:v>
                </c:pt>
                <c:pt idx="124">
                  <c:v>0.989213495775761</c:v>
                </c:pt>
                <c:pt idx="125">
                  <c:v>0.996788116533886</c:v>
                </c:pt>
                <c:pt idx="126">
                  <c:v>1.01010520470309</c:v>
                </c:pt>
                <c:pt idx="127">
                  <c:v>1.03408574572174</c:v>
                </c:pt>
                <c:pt idx="128">
                  <c:v>1.06243647544866</c:v>
                </c:pt>
                <c:pt idx="129">
                  <c:v>1.09504819298491</c:v>
                </c:pt>
                <c:pt idx="130">
                  <c:v>1.13585447671157</c:v>
                </c:pt>
                <c:pt idx="131">
                  <c:v>1.17768676475866</c:v>
                </c:pt>
                <c:pt idx="132">
                  <c:v>1.21889093405667</c:v>
                </c:pt>
                <c:pt idx="133">
                  <c:v>1.25822141975489</c:v>
                </c:pt>
                <c:pt idx="134">
                  <c:v>1.29747051445425</c:v>
                </c:pt>
                <c:pt idx="135">
                  <c:v>1.33495404396447</c:v>
                </c:pt>
                <c:pt idx="136">
                  <c:v>1.36822514389338</c:v>
                </c:pt>
                <c:pt idx="137">
                  <c:v>1.39413145012944</c:v>
                </c:pt>
                <c:pt idx="138">
                  <c:v>1.41387858853011</c:v>
                </c:pt>
                <c:pt idx="139">
                  <c:v>1.42749577402617</c:v>
                </c:pt>
                <c:pt idx="140">
                  <c:v>1.4366873681834</c:v>
                </c:pt>
                <c:pt idx="141">
                  <c:v>1.43744693808517</c:v>
                </c:pt>
                <c:pt idx="142">
                  <c:v>1.43151353721124</c:v>
                </c:pt>
                <c:pt idx="143">
                  <c:v>1.41726979249524</c:v>
                </c:pt>
                <c:pt idx="144">
                  <c:v>1.39845256645278</c:v>
                </c:pt>
                <c:pt idx="145">
                  <c:v>1.38314409011513</c:v>
                </c:pt>
                <c:pt idx="146">
                  <c:v>1.36651779572625</c:v>
                </c:pt>
                <c:pt idx="147">
                  <c:v>1.3435731504051</c:v>
                </c:pt>
                <c:pt idx="148">
                  <c:v>1.32173993175717</c:v>
                </c:pt>
                <c:pt idx="149">
                  <c:v>1.29864891512563</c:v>
                </c:pt>
                <c:pt idx="150">
                  <c:v>1.27634074763745</c:v>
                </c:pt>
                <c:pt idx="151">
                  <c:v>1.25556091611226</c:v>
                </c:pt>
                <c:pt idx="152">
                  <c:v>1.2361123852077</c:v>
                </c:pt>
                <c:pt idx="153">
                  <c:v>1.2280062287378</c:v>
                </c:pt>
                <c:pt idx="154">
                  <c:v>1.22206961645319</c:v>
                </c:pt>
                <c:pt idx="155">
                  <c:v>1.21879992571077</c:v>
                </c:pt>
                <c:pt idx="156">
                  <c:v>1.21772799256293</c:v>
                </c:pt>
                <c:pt idx="157">
                  <c:v>1.2251301797724</c:v>
                </c:pt>
                <c:pt idx="158">
                  <c:v>1.23561011715095</c:v>
                </c:pt>
                <c:pt idx="159">
                  <c:v>1.24396409678911</c:v>
                </c:pt>
                <c:pt idx="160">
                  <c:v>1.25299129367686</c:v>
                </c:pt>
                <c:pt idx="161">
                  <c:v>1.26864681069046</c:v>
                </c:pt>
                <c:pt idx="162">
                  <c:v>1.28726051551953</c:v>
                </c:pt>
                <c:pt idx="163">
                  <c:v>1.30376091546959</c:v>
                </c:pt>
                <c:pt idx="164">
                  <c:v>1.31790960472697</c:v>
                </c:pt>
                <c:pt idx="165">
                  <c:v>1.33379362546545</c:v>
                </c:pt>
                <c:pt idx="166">
                  <c:v>1.34988973186541</c:v>
                </c:pt>
                <c:pt idx="167">
                  <c:v>1.36289010914351</c:v>
                </c:pt>
                <c:pt idx="168">
                  <c:v>1.36907729551392</c:v>
                </c:pt>
                <c:pt idx="169">
                  <c:v>1.37404785419776</c:v>
                </c:pt>
                <c:pt idx="170">
                  <c:v>1.38733958549267</c:v>
                </c:pt>
                <c:pt idx="171">
                  <c:v>1.40795274500386</c:v>
                </c:pt>
                <c:pt idx="172">
                  <c:v>1.41658996153883</c:v>
                </c:pt>
                <c:pt idx="173">
                  <c:v>1.42673580650422</c:v>
                </c:pt>
                <c:pt idx="174">
                  <c:v>1.43372155743177</c:v>
                </c:pt>
                <c:pt idx="175">
                  <c:v>1.44403300088451</c:v>
                </c:pt>
                <c:pt idx="176">
                  <c:v>1.44480832806704</c:v>
                </c:pt>
                <c:pt idx="177">
                  <c:v>1.44532184845743</c:v>
                </c:pt>
                <c:pt idx="178">
                  <c:v>1.44568227180124</c:v>
                </c:pt>
                <c:pt idx="179">
                  <c:v>1.45018408397814</c:v>
                </c:pt>
                <c:pt idx="180">
                  <c:v>1.44870118112938</c:v>
                </c:pt>
                <c:pt idx="181">
                  <c:v>1.44363225275126</c:v>
                </c:pt>
                <c:pt idx="182">
                  <c:v>1.43762222683591</c:v>
                </c:pt>
                <c:pt idx="183">
                  <c:v>1.46735029992981</c:v>
                </c:pt>
                <c:pt idx="184">
                  <c:v>1.47774408357032</c:v>
                </c:pt>
                <c:pt idx="185">
                  <c:v>1.49931561010086</c:v>
                </c:pt>
                <c:pt idx="186">
                  <c:v>1.50764372167566</c:v>
                </c:pt>
                <c:pt idx="187">
                  <c:v>1.52895314696992</c:v>
                </c:pt>
                <c:pt idx="188">
                  <c:v>1.52533157987022</c:v>
                </c:pt>
                <c:pt idx="189">
                  <c:v>1.52432982818557</c:v>
                </c:pt>
                <c:pt idx="190">
                  <c:v>1.51549085251573</c:v>
                </c:pt>
                <c:pt idx="191">
                  <c:v>1.49678516206544</c:v>
                </c:pt>
                <c:pt idx="192">
                  <c:v>1.48315488760666</c:v>
                </c:pt>
                <c:pt idx="193">
                  <c:v>1.46534094216378</c:v>
                </c:pt>
                <c:pt idx="194">
                  <c:v>1.456350229846</c:v>
                </c:pt>
                <c:pt idx="195">
                  <c:v>1.45728508856822</c:v>
                </c:pt>
                <c:pt idx="196">
                  <c:v>1.46540136901833</c:v>
                </c:pt>
                <c:pt idx="197">
                  <c:v>1.47623005261557</c:v>
                </c:pt>
                <c:pt idx="198">
                  <c:v>1.49594710478523</c:v>
                </c:pt>
                <c:pt idx="199">
                  <c:v>1.5123200109721</c:v>
                </c:pt>
                <c:pt idx="200">
                  <c:v>1.52416985790519</c:v>
                </c:pt>
                <c:pt idx="201">
                  <c:v>1.53562620145169</c:v>
                </c:pt>
                <c:pt idx="202">
                  <c:v>1.5525601948744</c:v>
                </c:pt>
                <c:pt idx="203">
                  <c:v>1.5737413759582</c:v>
                </c:pt>
                <c:pt idx="204">
                  <c:v>1.60179536594821</c:v>
                </c:pt>
                <c:pt idx="205">
                  <c:v>1.62596339167826</c:v>
                </c:pt>
                <c:pt idx="206">
                  <c:v>1.65209280005725</c:v>
                </c:pt>
                <c:pt idx="207">
                  <c:v>1.68592259049959</c:v>
                </c:pt>
                <c:pt idx="208">
                  <c:v>1.73298181610868</c:v>
                </c:pt>
                <c:pt idx="209">
                  <c:v>1.75679062073213</c:v>
                </c:pt>
                <c:pt idx="210">
                  <c:v>1.78657043742344</c:v>
                </c:pt>
                <c:pt idx="211">
                  <c:v>1.79318977817757</c:v>
                </c:pt>
                <c:pt idx="212">
                  <c:v>1.8244933404065</c:v>
                </c:pt>
                <c:pt idx="213">
                  <c:v>1.84823696891595</c:v>
                </c:pt>
                <c:pt idx="214">
                  <c:v>1.86036942127125</c:v>
                </c:pt>
                <c:pt idx="215">
                  <c:v>1.87950669801199</c:v>
                </c:pt>
                <c:pt idx="216">
                  <c:v>1.88216008260829</c:v>
                </c:pt>
                <c:pt idx="217">
                  <c:v>1.88597009421302</c:v>
                </c:pt>
                <c:pt idx="218">
                  <c:v>1.90596442070188</c:v>
                </c:pt>
                <c:pt idx="219">
                  <c:v>1.92291411622588</c:v>
                </c:pt>
                <c:pt idx="220">
                  <c:v>1.89671510981251</c:v>
                </c:pt>
                <c:pt idx="221">
                  <c:v>1.88645750830143</c:v>
                </c:pt>
                <c:pt idx="222">
                  <c:v>1.85588545988247</c:v>
                </c:pt>
                <c:pt idx="223">
                  <c:v>1.81290456860869</c:v>
                </c:pt>
                <c:pt idx="224">
                  <c:v>1.80573207947552</c:v>
                </c:pt>
                <c:pt idx="225">
                  <c:v>1.78559814287506</c:v>
                </c:pt>
                <c:pt idx="226">
                  <c:v>1.74328009548585</c:v>
                </c:pt>
                <c:pt idx="227">
                  <c:v>1.75422857510667</c:v>
                </c:pt>
                <c:pt idx="228">
                  <c:v>1.72103617533918</c:v>
                </c:pt>
                <c:pt idx="229">
                  <c:v>1.73233845151414</c:v>
                </c:pt>
                <c:pt idx="230">
                  <c:v>1.74368473185985</c:v>
                </c:pt>
                <c:pt idx="231">
                  <c:v>1.78869713863094</c:v>
                </c:pt>
                <c:pt idx="232">
                  <c:v>1.85299288191733</c:v>
                </c:pt>
                <c:pt idx="233">
                  <c:v>1.90097362768576</c:v>
                </c:pt>
                <c:pt idx="234">
                  <c:v>1.99220559940008</c:v>
                </c:pt>
                <c:pt idx="235">
                  <c:v>2.04857874105381</c:v>
                </c:pt>
                <c:pt idx="236">
                  <c:v>2.11137404954643</c:v>
                </c:pt>
                <c:pt idx="237">
                  <c:v>2.14987625392009</c:v>
                </c:pt>
                <c:pt idx="238">
                  <c:v>2.19149539760384</c:v>
                </c:pt>
                <c:pt idx="239">
                  <c:v>2.19605695720326</c:v>
                </c:pt>
                <c:pt idx="240">
                  <c:v>2.23759712480348</c:v>
                </c:pt>
                <c:pt idx="241">
                  <c:v>2.26945601507642</c:v>
                </c:pt>
                <c:pt idx="242">
                  <c:v>2.28843071463951</c:v>
                </c:pt>
                <c:pt idx="243">
                  <c:v>2.33204543675612</c:v>
                </c:pt>
                <c:pt idx="244">
                  <c:v>2.34068524119425</c:v>
                </c:pt>
                <c:pt idx="245">
                  <c:v>2.30798664444362</c:v>
                </c:pt>
                <c:pt idx="246">
                  <c:v>2.31422295530681</c:v>
                </c:pt>
                <c:pt idx="247">
                  <c:v>2.26013877217985</c:v>
                </c:pt>
                <c:pt idx="248">
                  <c:v>2.20149489397786</c:v>
                </c:pt>
                <c:pt idx="249">
                  <c:v>2.13143235926157</c:v>
                </c:pt>
                <c:pt idx="250">
                  <c:v>2.10521756831793</c:v>
                </c:pt>
                <c:pt idx="251">
                  <c:v>2.05857809855471</c:v>
                </c:pt>
                <c:pt idx="252">
                  <c:v>1.9953528262225</c:v>
                </c:pt>
                <c:pt idx="253">
                  <c:v>1.93207790396008</c:v>
                </c:pt>
                <c:pt idx="254">
                  <c:v>1.91771042109649</c:v>
                </c:pt>
                <c:pt idx="255">
                  <c:v>1.85662056068328</c:v>
                </c:pt>
                <c:pt idx="256">
                  <c:v>1.84364608446922</c:v>
                </c:pt>
                <c:pt idx="257">
                  <c:v>1.83006165105246</c:v>
                </c:pt>
                <c:pt idx="258">
                  <c:v>1.8227815597492</c:v>
                </c:pt>
                <c:pt idx="259">
                  <c:v>1.78958111549136</c:v>
                </c:pt>
                <c:pt idx="260">
                  <c:v>1.7931876577173</c:v>
                </c:pt>
                <c:pt idx="261">
                  <c:v>1.82528766975327</c:v>
                </c:pt>
                <c:pt idx="262">
                  <c:v>1.82554307285869</c:v>
                </c:pt>
                <c:pt idx="263">
                  <c:v>1.82660249467606</c:v>
                </c:pt>
                <c:pt idx="264">
                  <c:v>1.84965651574549</c:v>
                </c:pt>
                <c:pt idx="265">
                  <c:v>1.90069415086952</c:v>
                </c:pt>
                <c:pt idx="266">
                  <c:v>1.89960825197452</c:v>
                </c:pt>
                <c:pt idx="267">
                  <c:v>1.88775710158514</c:v>
                </c:pt>
                <c:pt idx="268">
                  <c:v>1.87456122741049</c:v>
                </c:pt>
                <c:pt idx="269">
                  <c:v>1.88814077152336</c:v>
                </c:pt>
                <c:pt idx="270">
                  <c:v>1.88090035945786</c:v>
                </c:pt>
                <c:pt idx="271">
                  <c:v>1.8867237765322</c:v>
                </c:pt>
                <c:pt idx="272">
                  <c:v>1.89974853589939</c:v>
                </c:pt>
                <c:pt idx="273">
                  <c:v>1.9025717652953</c:v>
                </c:pt>
                <c:pt idx="274">
                  <c:v>1.87931919109388</c:v>
                </c:pt>
                <c:pt idx="275">
                  <c:v>1.85335128616065</c:v>
                </c:pt>
                <c:pt idx="276">
                  <c:v>1.82861131395743</c:v>
                </c:pt>
                <c:pt idx="277">
                  <c:v>1.79268887828128</c:v>
                </c:pt>
                <c:pt idx="278">
                  <c:v>1.78250739352294</c:v>
                </c:pt>
                <c:pt idx="279">
                  <c:v>1.75866305245021</c:v>
                </c:pt>
                <c:pt idx="280">
                  <c:v>1.70023788433131</c:v>
                </c:pt>
                <c:pt idx="281">
                  <c:v>1.67612615444642</c:v>
                </c:pt>
                <c:pt idx="282">
                  <c:v>1.64562081359158</c:v>
                </c:pt>
                <c:pt idx="283">
                  <c:v>1.62025979502351</c:v>
                </c:pt>
                <c:pt idx="284">
                  <c:v>1.54848468681142</c:v>
                </c:pt>
                <c:pt idx="285">
                  <c:v>1.54542267833318</c:v>
                </c:pt>
                <c:pt idx="286">
                  <c:v>1.56954983225383</c:v>
                </c:pt>
                <c:pt idx="287">
                  <c:v>1.54281027962635</c:v>
                </c:pt>
                <c:pt idx="288">
                  <c:v>1.59559759620427</c:v>
                </c:pt>
                <c:pt idx="289">
                  <c:v>1.58582986538182</c:v>
                </c:pt>
                <c:pt idx="290">
                  <c:v>1.61645200779557</c:v>
                </c:pt>
                <c:pt idx="291">
                  <c:v>1.58739161820142</c:v>
                </c:pt>
                <c:pt idx="292">
                  <c:v>1.57570791251373</c:v>
                </c:pt>
                <c:pt idx="293">
                  <c:v>1.55764118664318</c:v>
                </c:pt>
                <c:pt idx="294">
                  <c:v>1.53258402777075</c:v>
                </c:pt>
                <c:pt idx="295">
                  <c:v>1.5043245359893</c:v>
                </c:pt>
                <c:pt idx="296">
                  <c:v>1.4543724372422</c:v>
                </c:pt>
                <c:pt idx="297">
                  <c:v>1.40454289418072</c:v>
                </c:pt>
                <c:pt idx="298">
                  <c:v>1.38758998444092</c:v>
                </c:pt>
                <c:pt idx="299">
                  <c:v>1.37192364433345</c:v>
                </c:pt>
                <c:pt idx="300">
                  <c:v>1.35281566553416</c:v>
                </c:pt>
                <c:pt idx="301">
                  <c:v>1.34185593518908</c:v>
                </c:pt>
                <c:pt idx="302">
                  <c:v>1.34110474628549</c:v>
                </c:pt>
                <c:pt idx="303">
                  <c:v>1.35239438622529</c:v>
                </c:pt>
                <c:pt idx="304">
                  <c:v>1.35934054225258</c:v>
                </c:pt>
                <c:pt idx="305">
                  <c:v>1.35564928662569</c:v>
                </c:pt>
                <c:pt idx="306">
                  <c:v>1.34976129625811</c:v>
                </c:pt>
                <c:pt idx="307">
                  <c:v>1.33205515811876</c:v>
                </c:pt>
                <c:pt idx="308">
                  <c:v>1.32355128577543</c:v>
                </c:pt>
                <c:pt idx="309">
                  <c:v>1.29507795977437</c:v>
                </c:pt>
                <c:pt idx="310">
                  <c:v>1.28001498132837</c:v>
                </c:pt>
                <c:pt idx="311">
                  <c:v>1.27345750494604</c:v>
                </c:pt>
                <c:pt idx="312">
                  <c:v>1.25463012231505</c:v>
                </c:pt>
                <c:pt idx="313">
                  <c:v>1.23094575958149</c:v>
                </c:pt>
                <c:pt idx="314">
                  <c:v>1.21348103886131</c:v>
                </c:pt>
                <c:pt idx="315">
                  <c:v>1.18996584638357</c:v>
                </c:pt>
                <c:pt idx="316">
                  <c:v>1.16506831705329</c:v>
                </c:pt>
                <c:pt idx="317">
                  <c:v>1.15339186828736</c:v>
                </c:pt>
                <c:pt idx="318">
                  <c:v>1.13356203542977</c:v>
                </c:pt>
                <c:pt idx="319">
                  <c:v>1.13792204414768</c:v>
                </c:pt>
                <c:pt idx="320">
                  <c:v>1.13972152073237</c:v>
                </c:pt>
                <c:pt idx="321">
                  <c:v>1.14199091223366</c:v>
                </c:pt>
                <c:pt idx="322">
                  <c:v>1.13469952201592</c:v>
                </c:pt>
                <c:pt idx="323">
                  <c:v>1.12742118039888</c:v>
                </c:pt>
                <c:pt idx="324">
                  <c:v>1.11675578964632</c:v>
                </c:pt>
                <c:pt idx="325">
                  <c:v>1.102267043934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439810839456491</c:v>
                </c:pt>
                <c:pt idx="1">
                  <c:v>0.0515536253411597</c:v>
                </c:pt>
                <c:pt idx="2">
                  <c:v>0.0698462073720547</c:v>
                </c:pt>
                <c:pt idx="3">
                  <c:v>0.101737977990041</c:v>
                </c:pt>
                <c:pt idx="4">
                  <c:v>0.134303159085544</c:v>
                </c:pt>
                <c:pt idx="5">
                  <c:v>0.164469801413103</c:v>
                </c:pt>
                <c:pt idx="6">
                  <c:v>0.197025770570404</c:v>
                </c:pt>
                <c:pt idx="7">
                  <c:v>0.230587704877948</c:v>
                </c:pt>
                <c:pt idx="8">
                  <c:v>0.261851803026825</c:v>
                </c:pt>
                <c:pt idx="9">
                  <c:v>0.304956741614227</c:v>
                </c:pt>
                <c:pt idx="10">
                  <c:v>0.349481812762645</c:v>
                </c:pt>
                <c:pt idx="11">
                  <c:v>0.378891131200393</c:v>
                </c:pt>
                <c:pt idx="12">
                  <c:v>0.394826736542952</c:v>
                </c:pt>
                <c:pt idx="13">
                  <c:v>0.420241369637295</c:v>
                </c:pt>
                <c:pt idx="14">
                  <c:v>0.455171900849165</c:v>
                </c:pt>
                <c:pt idx="15">
                  <c:v>0.502603407328117</c:v>
                </c:pt>
                <c:pt idx="16">
                  <c:v>0.54956919673755</c:v>
                </c:pt>
                <c:pt idx="17">
                  <c:v>0.594218544983491</c:v>
                </c:pt>
                <c:pt idx="18">
                  <c:v>0.619756972548037</c:v>
                </c:pt>
                <c:pt idx="19">
                  <c:v>0.64242113279618</c:v>
                </c:pt>
                <c:pt idx="20">
                  <c:v>0.641651839008415</c:v>
                </c:pt>
                <c:pt idx="21">
                  <c:v>0.662029994859315</c:v>
                </c:pt>
                <c:pt idx="22">
                  <c:v>0.650905026464073</c:v>
                </c:pt>
                <c:pt idx="23">
                  <c:v>0.626539905197986</c:v>
                </c:pt>
                <c:pt idx="24">
                  <c:v>0.621899034351364</c:v>
                </c:pt>
                <c:pt idx="25">
                  <c:v>0.633717243192704</c:v>
                </c:pt>
                <c:pt idx="26">
                  <c:v>0.632255052728905</c:v>
                </c:pt>
                <c:pt idx="27">
                  <c:v>0.631455295314613</c:v>
                </c:pt>
                <c:pt idx="28">
                  <c:v>0.640227219779221</c:v>
                </c:pt>
                <c:pt idx="29">
                  <c:v>0.670981599760316</c:v>
                </c:pt>
                <c:pt idx="30">
                  <c:v>0.702088019347558</c:v>
                </c:pt>
                <c:pt idx="31">
                  <c:v>0.744203205308384</c:v>
                </c:pt>
                <c:pt idx="32">
                  <c:v>0.789398991626856</c:v>
                </c:pt>
                <c:pt idx="33">
                  <c:v>0.850783327689546</c:v>
                </c:pt>
                <c:pt idx="34">
                  <c:v>0.908969831428463</c:v>
                </c:pt>
                <c:pt idx="35">
                  <c:v>0.962122592146055</c:v>
                </c:pt>
                <c:pt idx="36">
                  <c:v>1.00823027996294</c:v>
                </c:pt>
                <c:pt idx="37">
                  <c:v>1.06174198716816</c:v>
                </c:pt>
                <c:pt idx="38">
                  <c:v>1.1017412007889</c:v>
                </c:pt>
                <c:pt idx="39">
                  <c:v>1.13562591075182</c:v>
                </c:pt>
                <c:pt idx="40">
                  <c:v>1.17155388331256</c:v>
                </c:pt>
                <c:pt idx="41">
                  <c:v>1.20130981537271</c:v>
                </c:pt>
                <c:pt idx="42">
                  <c:v>1.22542662120197</c:v>
                </c:pt>
                <c:pt idx="43">
                  <c:v>1.24123247529344</c:v>
                </c:pt>
                <c:pt idx="44">
                  <c:v>1.26273720051853</c:v>
                </c:pt>
                <c:pt idx="45">
                  <c:v>1.28585857393954</c:v>
                </c:pt>
                <c:pt idx="46">
                  <c:v>1.29455404737117</c:v>
                </c:pt>
                <c:pt idx="47">
                  <c:v>1.2989810175915</c:v>
                </c:pt>
                <c:pt idx="48">
                  <c:v>1.30608476410172</c:v>
                </c:pt>
                <c:pt idx="49">
                  <c:v>1.30881008008281</c:v>
                </c:pt>
                <c:pt idx="50">
                  <c:v>1.30333795300285</c:v>
                </c:pt>
                <c:pt idx="51">
                  <c:v>1.28863056366158</c:v>
                </c:pt>
                <c:pt idx="52">
                  <c:v>1.27845292445933</c:v>
                </c:pt>
                <c:pt idx="53">
                  <c:v>1.26836561068035</c:v>
                </c:pt>
                <c:pt idx="54">
                  <c:v>1.2571784903668</c:v>
                </c:pt>
                <c:pt idx="55">
                  <c:v>1.25003064115336</c:v>
                </c:pt>
                <c:pt idx="56">
                  <c:v>1.25142473409383</c:v>
                </c:pt>
                <c:pt idx="57">
                  <c:v>1.25722478140801</c:v>
                </c:pt>
                <c:pt idx="58">
                  <c:v>1.26634227884847</c:v>
                </c:pt>
                <c:pt idx="59">
                  <c:v>1.28182168505706</c:v>
                </c:pt>
                <c:pt idx="60">
                  <c:v>1.29993196566004</c:v>
                </c:pt>
                <c:pt idx="61">
                  <c:v>1.32350639739597</c:v>
                </c:pt>
                <c:pt idx="62">
                  <c:v>1.34924134498469</c:v>
                </c:pt>
                <c:pt idx="63">
                  <c:v>1.37901672945982</c:v>
                </c:pt>
                <c:pt idx="64">
                  <c:v>1.40748044206854</c:v>
                </c:pt>
                <c:pt idx="65">
                  <c:v>1.43844757743071</c:v>
                </c:pt>
                <c:pt idx="66">
                  <c:v>1.46458516544685</c:v>
                </c:pt>
                <c:pt idx="67">
                  <c:v>1.48517000011505</c:v>
                </c:pt>
                <c:pt idx="68">
                  <c:v>1.49701171584155</c:v>
                </c:pt>
                <c:pt idx="69">
                  <c:v>1.50407575769816</c:v>
                </c:pt>
                <c:pt idx="70">
                  <c:v>1.50093248836408</c:v>
                </c:pt>
                <c:pt idx="71">
                  <c:v>1.48804206129595</c:v>
                </c:pt>
                <c:pt idx="72">
                  <c:v>1.47245595091909</c:v>
                </c:pt>
                <c:pt idx="73">
                  <c:v>1.4578776727681</c:v>
                </c:pt>
                <c:pt idx="74">
                  <c:v>1.45284140239217</c:v>
                </c:pt>
                <c:pt idx="75">
                  <c:v>1.43727959279483</c:v>
                </c:pt>
                <c:pt idx="76">
                  <c:v>1.43819640008864</c:v>
                </c:pt>
                <c:pt idx="77">
                  <c:v>1.44156527317274</c:v>
                </c:pt>
                <c:pt idx="78">
                  <c:v>1.45316102905543</c:v>
                </c:pt>
                <c:pt idx="79">
                  <c:v>1.4466822693459</c:v>
                </c:pt>
                <c:pt idx="80">
                  <c:v>1.44619894118386</c:v>
                </c:pt>
                <c:pt idx="81">
                  <c:v>1.45708261891296</c:v>
                </c:pt>
                <c:pt idx="82">
                  <c:v>1.47859115415817</c:v>
                </c:pt>
                <c:pt idx="83">
                  <c:v>1.49926769339275</c:v>
                </c:pt>
                <c:pt idx="84">
                  <c:v>1.50381622520206</c:v>
                </c:pt>
                <c:pt idx="85">
                  <c:v>1.51486679968015</c:v>
                </c:pt>
                <c:pt idx="86">
                  <c:v>1.53342619462505</c:v>
                </c:pt>
                <c:pt idx="87">
                  <c:v>1.54839801683021</c:v>
                </c:pt>
                <c:pt idx="88">
                  <c:v>1.56293307484468</c:v>
                </c:pt>
                <c:pt idx="89">
                  <c:v>1.58347464966037</c:v>
                </c:pt>
                <c:pt idx="90">
                  <c:v>1.60672646528782</c:v>
                </c:pt>
                <c:pt idx="91">
                  <c:v>1.61779121731162</c:v>
                </c:pt>
                <c:pt idx="92">
                  <c:v>1.63659451874759</c:v>
                </c:pt>
                <c:pt idx="93">
                  <c:v>1.66193157093538</c:v>
                </c:pt>
                <c:pt idx="94">
                  <c:v>1.68212461307814</c:v>
                </c:pt>
                <c:pt idx="95">
                  <c:v>1.68837029802485</c:v>
                </c:pt>
                <c:pt idx="96">
                  <c:v>1.69143483822104</c:v>
                </c:pt>
                <c:pt idx="97">
                  <c:v>1.69585308726992</c:v>
                </c:pt>
                <c:pt idx="98">
                  <c:v>1.69516110988731</c:v>
                </c:pt>
                <c:pt idx="99">
                  <c:v>1.68641844411099</c:v>
                </c:pt>
                <c:pt idx="100">
                  <c:v>1.67284824720941</c:v>
                </c:pt>
                <c:pt idx="101">
                  <c:v>1.65850007150844</c:v>
                </c:pt>
                <c:pt idx="102">
                  <c:v>1.64856532656812</c:v>
                </c:pt>
                <c:pt idx="103">
                  <c:v>1.63617538997395</c:v>
                </c:pt>
                <c:pt idx="104">
                  <c:v>1.62048213103536</c:v>
                </c:pt>
                <c:pt idx="105">
                  <c:v>1.60265031852251</c:v>
                </c:pt>
                <c:pt idx="106">
                  <c:v>1.57995537046742</c:v>
                </c:pt>
                <c:pt idx="107">
                  <c:v>1.55958619312658</c:v>
                </c:pt>
                <c:pt idx="108">
                  <c:v>1.54044346061372</c:v>
                </c:pt>
                <c:pt idx="109">
                  <c:v>1.5230718860828</c:v>
                </c:pt>
                <c:pt idx="110">
                  <c:v>1.50071570120763</c:v>
                </c:pt>
                <c:pt idx="111">
                  <c:v>1.4805576753639</c:v>
                </c:pt>
                <c:pt idx="112">
                  <c:v>1.46242308562545</c:v>
                </c:pt>
                <c:pt idx="113">
                  <c:v>1.44415632281114</c:v>
                </c:pt>
                <c:pt idx="114">
                  <c:v>1.42273724014114</c:v>
                </c:pt>
                <c:pt idx="115">
                  <c:v>1.4027443663889</c:v>
                </c:pt>
                <c:pt idx="116">
                  <c:v>1.38145380247128</c:v>
                </c:pt>
                <c:pt idx="117">
                  <c:v>1.36147686969829</c:v>
                </c:pt>
                <c:pt idx="118">
                  <c:v>1.34660882803277</c:v>
                </c:pt>
                <c:pt idx="119">
                  <c:v>1.33429640332354</c:v>
                </c:pt>
                <c:pt idx="120">
                  <c:v>1.33271331189837</c:v>
                </c:pt>
                <c:pt idx="121">
                  <c:v>1.33498805187891</c:v>
                </c:pt>
                <c:pt idx="122">
                  <c:v>1.34691611275585</c:v>
                </c:pt>
                <c:pt idx="123">
                  <c:v>1.36639016942247</c:v>
                </c:pt>
                <c:pt idx="124">
                  <c:v>1.39376650078283</c:v>
                </c:pt>
                <c:pt idx="125">
                  <c:v>1.42729911346084</c:v>
                </c:pt>
                <c:pt idx="126">
                  <c:v>1.46331295751275</c:v>
                </c:pt>
                <c:pt idx="127">
                  <c:v>1.49965214795263</c:v>
                </c:pt>
                <c:pt idx="128">
                  <c:v>1.53238046372131</c:v>
                </c:pt>
                <c:pt idx="129">
                  <c:v>1.56435330958443</c:v>
                </c:pt>
                <c:pt idx="130">
                  <c:v>1.58486151884999</c:v>
                </c:pt>
                <c:pt idx="131">
                  <c:v>1.59676339040032</c:v>
                </c:pt>
                <c:pt idx="132">
                  <c:v>1.60687871690273</c:v>
                </c:pt>
                <c:pt idx="133">
                  <c:v>1.61669575884471</c:v>
                </c:pt>
                <c:pt idx="134">
                  <c:v>1.61781432416506</c:v>
                </c:pt>
                <c:pt idx="135">
                  <c:v>1.61472048222237</c:v>
                </c:pt>
                <c:pt idx="136">
                  <c:v>1.61154063764216</c:v>
                </c:pt>
                <c:pt idx="137">
                  <c:v>1.61096324529945</c:v>
                </c:pt>
                <c:pt idx="138">
                  <c:v>1.59882400714044</c:v>
                </c:pt>
                <c:pt idx="139">
                  <c:v>1.58264110981843</c:v>
                </c:pt>
                <c:pt idx="140">
                  <c:v>1.5646877891539</c:v>
                </c:pt>
                <c:pt idx="141">
                  <c:v>1.54364638914319</c:v>
                </c:pt>
                <c:pt idx="142">
                  <c:v>1.52010470702116</c:v>
                </c:pt>
                <c:pt idx="143">
                  <c:v>1.49353724289459</c:v>
                </c:pt>
                <c:pt idx="144">
                  <c:v>1.47005256877088</c:v>
                </c:pt>
                <c:pt idx="145">
                  <c:v>1.45671778982083</c:v>
                </c:pt>
                <c:pt idx="146">
                  <c:v>1.45300933522431</c:v>
                </c:pt>
                <c:pt idx="147">
                  <c:v>1.45092285812045</c:v>
                </c:pt>
                <c:pt idx="148">
                  <c:v>1.46001248750538</c:v>
                </c:pt>
                <c:pt idx="149">
                  <c:v>1.4798135197588</c:v>
                </c:pt>
                <c:pt idx="150">
                  <c:v>1.50759543572109</c:v>
                </c:pt>
                <c:pt idx="151">
                  <c:v>1.5409119992554</c:v>
                </c:pt>
                <c:pt idx="152">
                  <c:v>1.58181337751416</c:v>
                </c:pt>
                <c:pt idx="153">
                  <c:v>1.63209798345692</c:v>
                </c:pt>
                <c:pt idx="154">
                  <c:v>1.67929295935519</c:v>
                </c:pt>
                <c:pt idx="155">
                  <c:v>1.72132341109708</c:v>
                </c:pt>
                <c:pt idx="156">
                  <c:v>1.75993953634677</c:v>
                </c:pt>
                <c:pt idx="157">
                  <c:v>1.79517093232851</c:v>
                </c:pt>
                <c:pt idx="158">
                  <c:v>1.82688922031334</c:v>
                </c:pt>
                <c:pt idx="159">
                  <c:v>1.84866771507387</c:v>
                </c:pt>
                <c:pt idx="160">
                  <c:v>1.84970733601669</c:v>
                </c:pt>
                <c:pt idx="161">
                  <c:v>1.85156457219232</c:v>
                </c:pt>
                <c:pt idx="162">
                  <c:v>1.84739858020843</c:v>
                </c:pt>
                <c:pt idx="163">
                  <c:v>1.85012982963633</c:v>
                </c:pt>
                <c:pt idx="164">
                  <c:v>1.84165718159559</c:v>
                </c:pt>
                <c:pt idx="165">
                  <c:v>1.84286223805936</c:v>
                </c:pt>
                <c:pt idx="166">
                  <c:v>1.84337893310055</c:v>
                </c:pt>
                <c:pt idx="167">
                  <c:v>1.84700236536855</c:v>
                </c:pt>
                <c:pt idx="168">
                  <c:v>1.84380365809108</c:v>
                </c:pt>
                <c:pt idx="169">
                  <c:v>1.82751905556506</c:v>
                </c:pt>
                <c:pt idx="170">
                  <c:v>1.81806280701746</c:v>
                </c:pt>
                <c:pt idx="171">
                  <c:v>1.79395916889802</c:v>
                </c:pt>
                <c:pt idx="172">
                  <c:v>1.76698481936392</c:v>
                </c:pt>
                <c:pt idx="173">
                  <c:v>1.74146841576198</c:v>
                </c:pt>
                <c:pt idx="174">
                  <c:v>1.68775646157591</c:v>
                </c:pt>
                <c:pt idx="175">
                  <c:v>1.66640695132921</c:v>
                </c:pt>
                <c:pt idx="176">
                  <c:v>1.65040539960746</c:v>
                </c:pt>
                <c:pt idx="177">
                  <c:v>1.6427654821116</c:v>
                </c:pt>
                <c:pt idx="178">
                  <c:v>1.64964803898313</c:v>
                </c:pt>
                <c:pt idx="179">
                  <c:v>1.66794810828056</c:v>
                </c:pt>
                <c:pt idx="180">
                  <c:v>1.69844629277146</c:v>
                </c:pt>
                <c:pt idx="181">
                  <c:v>1.73801656318569</c:v>
                </c:pt>
                <c:pt idx="182">
                  <c:v>1.79042668287196</c:v>
                </c:pt>
                <c:pt idx="183">
                  <c:v>1.85110872987068</c:v>
                </c:pt>
                <c:pt idx="184">
                  <c:v>1.90331996623262</c:v>
                </c:pt>
                <c:pt idx="185">
                  <c:v>1.96594365388905</c:v>
                </c:pt>
                <c:pt idx="186">
                  <c:v>2.02842908765732</c:v>
                </c:pt>
                <c:pt idx="187">
                  <c:v>2.08533954480829</c:v>
                </c:pt>
                <c:pt idx="188">
                  <c:v>2.13931665794945</c:v>
                </c:pt>
                <c:pt idx="189">
                  <c:v>2.18221956896415</c:v>
                </c:pt>
                <c:pt idx="190">
                  <c:v>2.2229569891386</c:v>
                </c:pt>
                <c:pt idx="191">
                  <c:v>2.23334372995972</c:v>
                </c:pt>
                <c:pt idx="192">
                  <c:v>2.24381269396166</c:v>
                </c:pt>
                <c:pt idx="193">
                  <c:v>2.24370249659332</c:v>
                </c:pt>
                <c:pt idx="194">
                  <c:v>2.21803196586394</c:v>
                </c:pt>
                <c:pt idx="195">
                  <c:v>2.18598125478458</c:v>
                </c:pt>
                <c:pt idx="196">
                  <c:v>2.13494579077991</c:v>
                </c:pt>
                <c:pt idx="197">
                  <c:v>2.08877100980827</c:v>
                </c:pt>
                <c:pt idx="198">
                  <c:v>2.04122141907212</c:v>
                </c:pt>
                <c:pt idx="199">
                  <c:v>1.97830761701818</c:v>
                </c:pt>
                <c:pt idx="200">
                  <c:v>1.94008557288474</c:v>
                </c:pt>
                <c:pt idx="201">
                  <c:v>1.9009842459297</c:v>
                </c:pt>
                <c:pt idx="202">
                  <c:v>1.87341743427154</c:v>
                </c:pt>
                <c:pt idx="203">
                  <c:v>1.84148930193492</c:v>
                </c:pt>
                <c:pt idx="204">
                  <c:v>1.81600491981703</c:v>
                </c:pt>
                <c:pt idx="205">
                  <c:v>1.81167771739608</c:v>
                </c:pt>
                <c:pt idx="206">
                  <c:v>1.80531500529309</c:v>
                </c:pt>
                <c:pt idx="207">
                  <c:v>1.81113538044023</c:v>
                </c:pt>
                <c:pt idx="208">
                  <c:v>1.828324368198</c:v>
                </c:pt>
                <c:pt idx="209">
                  <c:v>1.84750204342393</c:v>
                </c:pt>
                <c:pt idx="210">
                  <c:v>1.87159838423816</c:v>
                </c:pt>
                <c:pt idx="211">
                  <c:v>1.90509431651273</c:v>
                </c:pt>
                <c:pt idx="212">
                  <c:v>1.94930340760915</c:v>
                </c:pt>
                <c:pt idx="213">
                  <c:v>2.01641701250835</c:v>
                </c:pt>
                <c:pt idx="214">
                  <c:v>2.08917782233781</c:v>
                </c:pt>
                <c:pt idx="215">
                  <c:v>2.17765036401608</c:v>
                </c:pt>
                <c:pt idx="216">
                  <c:v>2.2516290600736</c:v>
                </c:pt>
                <c:pt idx="217">
                  <c:v>2.35508717362527</c:v>
                </c:pt>
                <c:pt idx="218">
                  <c:v>2.44785568188405</c:v>
                </c:pt>
                <c:pt idx="219">
                  <c:v>2.53971508226805</c:v>
                </c:pt>
                <c:pt idx="220">
                  <c:v>2.58025337694062</c:v>
                </c:pt>
                <c:pt idx="221">
                  <c:v>2.65184559670673</c:v>
                </c:pt>
                <c:pt idx="222">
                  <c:v>2.74284729378828</c:v>
                </c:pt>
                <c:pt idx="223">
                  <c:v>2.76090884950341</c:v>
                </c:pt>
                <c:pt idx="224">
                  <c:v>2.85002532254511</c:v>
                </c:pt>
                <c:pt idx="225">
                  <c:v>2.92045714373433</c:v>
                </c:pt>
                <c:pt idx="226">
                  <c:v>2.93726736773771</c:v>
                </c:pt>
                <c:pt idx="227">
                  <c:v>2.93197844935975</c:v>
                </c:pt>
                <c:pt idx="228">
                  <c:v>2.8627328192496</c:v>
                </c:pt>
                <c:pt idx="229">
                  <c:v>2.82456630771502</c:v>
                </c:pt>
                <c:pt idx="230">
                  <c:v>2.76011478042098</c:v>
                </c:pt>
                <c:pt idx="231">
                  <c:v>2.69631595333575</c:v>
                </c:pt>
                <c:pt idx="232">
                  <c:v>2.62235302892531</c:v>
                </c:pt>
                <c:pt idx="233">
                  <c:v>2.54295885754326</c:v>
                </c:pt>
                <c:pt idx="234">
                  <c:v>2.4353911995581</c:v>
                </c:pt>
                <c:pt idx="235">
                  <c:v>2.32315619862321</c:v>
                </c:pt>
                <c:pt idx="236">
                  <c:v>2.23367067159843</c:v>
                </c:pt>
                <c:pt idx="237">
                  <c:v>2.24135138827923</c:v>
                </c:pt>
                <c:pt idx="238">
                  <c:v>2.19308792937275</c:v>
                </c:pt>
                <c:pt idx="239">
                  <c:v>2.18898142372192</c:v>
                </c:pt>
                <c:pt idx="240">
                  <c:v>2.20262066854935</c:v>
                </c:pt>
                <c:pt idx="241">
                  <c:v>2.21422786174515</c:v>
                </c:pt>
                <c:pt idx="242">
                  <c:v>2.29809269582707</c:v>
                </c:pt>
                <c:pt idx="243">
                  <c:v>2.37853171363618</c:v>
                </c:pt>
                <c:pt idx="244">
                  <c:v>2.53424892479553</c:v>
                </c:pt>
                <c:pt idx="245">
                  <c:v>2.60889181907116</c:v>
                </c:pt>
                <c:pt idx="246">
                  <c:v>2.77263915322422</c:v>
                </c:pt>
                <c:pt idx="247">
                  <c:v>2.90971010971726</c:v>
                </c:pt>
                <c:pt idx="248">
                  <c:v>3.15802816587195</c:v>
                </c:pt>
                <c:pt idx="249">
                  <c:v>3.31242308059194</c:v>
                </c:pt>
                <c:pt idx="250">
                  <c:v>3.75088819725508</c:v>
                </c:pt>
                <c:pt idx="251">
                  <c:v>4.01402432609136</c:v>
                </c:pt>
                <c:pt idx="252">
                  <c:v>4.22971136617777</c:v>
                </c:pt>
                <c:pt idx="253">
                  <c:v>4.25561815850346</c:v>
                </c:pt>
                <c:pt idx="254">
                  <c:v>4.27458792622644</c:v>
                </c:pt>
                <c:pt idx="255">
                  <c:v>4.4212571713304</c:v>
                </c:pt>
                <c:pt idx="256">
                  <c:v>4.01759372747825</c:v>
                </c:pt>
                <c:pt idx="257">
                  <c:v>3.88359376353312</c:v>
                </c:pt>
                <c:pt idx="258">
                  <c:v>3.7342268115517</c:v>
                </c:pt>
                <c:pt idx="259">
                  <c:v>3.55366287787444</c:v>
                </c:pt>
                <c:pt idx="260">
                  <c:v>3.36219474731636</c:v>
                </c:pt>
                <c:pt idx="261">
                  <c:v>3.18456420222497</c:v>
                </c:pt>
                <c:pt idx="262">
                  <c:v>3.08092635184144</c:v>
                </c:pt>
                <c:pt idx="263">
                  <c:v>2.96628678829866</c:v>
                </c:pt>
                <c:pt idx="264">
                  <c:v>2.92608830369312</c:v>
                </c:pt>
                <c:pt idx="265">
                  <c:v>2.90701861405532</c:v>
                </c:pt>
                <c:pt idx="266">
                  <c:v>2.96903985430277</c:v>
                </c:pt>
                <c:pt idx="267">
                  <c:v>2.88219689319723</c:v>
                </c:pt>
                <c:pt idx="268">
                  <c:v>3.0133881775254</c:v>
                </c:pt>
                <c:pt idx="269">
                  <c:v>2.99330137449964</c:v>
                </c:pt>
                <c:pt idx="270">
                  <c:v>2.9458931133139</c:v>
                </c:pt>
                <c:pt idx="271">
                  <c:v>2.96442311116538</c:v>
                </c:pt>
                <c:pt idx="272">
                  <c:v>2.95022949850784</c:v>
                </c:pt>
                <c:pt idx="273">
                  <c:v>3.12787578496958</c:v>
                </c:pt>
                <c:pt idx="274">
                  <c:v>3.17228531073352</c:v>
                </c:pt>
                <c:pt idx="275">
                  <c:v>3.29900197337737</c:v>
                </c:pt>
                <c:pt idx="276">
                  <c:v>3.50982282124727</c:v>
                </c:pt>
                <c:pt idx="277">
                  <c:v>3.65375578845865</c:v>
                </c:pt>
                <c:pt idx="278">
                  <c:v>3.5041637410986</c:v>
                </c:pt>
                <c:pt idx="279">
                  <c:v>3.62316726601775</c:v>
                </c:pt>
                <c:pt idx="280">
                  <c:v>3.49424932480711</c:v>
                </c:pt>
                <c:pt idx="281">
                  <c:v>3.43750286644755</c:v>
                </c:pt>
                <c:pt idx="282">
                  <c:v>3.31260215522193</c:v>
                </c:pt>
                <c:pt idx="283">
                  <c:v>3.33636614389592</c:v>
                </c:pt>
                <c:pt idx="284">
                  <c:v>3.39647578622286</c:v>
                </c:pt>
                <c:pt idx="285">
                  <c:v>3.43130014295159</c:v>
                </c:pt>
                <c:pt idx="286">
                  <c:v>3.34403380174899</c:v>
                </c:pt>
                <c:pt idx="287">
                  <c:v>3.36926265911662</c:v>
                </c:pt>
                <c:pt idx="288">
                  <c:v>3.25300310943838</c:v>
                </c:pt>
                <c:pt idx="289">
                  <c:v>3.32606015972557</c:v>
                </c:pt>
                <c:pt idx="290">
                  <c:v>3.21352507236332</c:v>
                </c:pt>
                <c:pt idx="291">
                  <c:v>3.07488367026261</c:v>
                </c:pt>
                <c:pt idx="292">
                  <c:v>2.90973380243074</c:v>
                </c:pt>
                <c:pt idx="293">
                  <c:v>2.70041358288358</c:v>
                </c:pt>
                <c:pt idx="294">
                  <c:v>2.55663231357687</c:v>
                </c:pt>
                <c:pt idx="295">
                  <c:v>2.37888180321682</c:v>
                </c:pt>
                <c:pt idx="296">
                  <c:v>2.16691813640089</c:v>
                </c:pt>
                <c:pt idx="297">
                  <c:v>1.9822734382344</c:v>
                </c:pt>
                <c:pt idx="298">
                  <c:v>1.88187644050347</c:v>
                </c:pt>
                <c:pt idx="299">
                  <c:v>1.75051955086423</c:v>
                </c:pt>
                <c:pt idx="300">
                  <c:v>1.70031224271775</c:v>
                </c:pt>
                <c:pt idx="301">
                  <c:v>1.66073577917696</c:v>
                </c:pt>
                <c:pt idx="302">
                  <c:v>1.63504152970351</c:v>
                </c:pt>
                <c:pt idx="303">
                  <c:v>1.58127745760535</c:v>
                </c:pt>
                <c:pt idx="304">
                  <c:v>1.59416429645185</c:v>
                </c:pt>
                <c:pt idx="305">
                  <c:v>1.6491832347295</c:v>
                </c:pt>
                <c:pt idx="306">
                  <c:v>1.66200649768937</c:v>
                </c:pt>
                <c:pt idx="307">
                  <c:v>1.6813618087419</c:v>
                </c:pt>
                <c:pt idx="308">
                  <c:v>1.66472942905072</c:v>
                </c:pt>
                <c:pt idx="309">
                  <c:v>1.66867606586566</c:v>
                </c:pt>
                <c:pt idx="310">
                  <c:v>1.66142365121834</c:v>
                </c:pt>
                <c:pt idx="311">
                  <c:v>1.6542789378037</c:v>
                </c:pt>
                <c:pt idx="312">
                  <c:v>1.63706431957196</c:v>
                </c:pt>
                <c:pt idx="313">
                  <c:v>1.59110852317165</c:v>
                </c:pt>
                <c:pt idx="314">
                  <c:v>1.55216226124094</c:v>
                </c:pt>
                <c:pt idx="315">
                  <c:v>1.53691495416601</c:v>
                </c:pt>
                <c:pt idx="316">
                  <c:v>1.49883865977819</c:v>
                </c:pt>
                <c:pt idx="317">
                  <c:v>1.42256637334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223652264763542</c:v>
                </c:pt>
                <c:pt idx="1">
                  <c:v>0.0267540929681409</c:v>
                </c:pt>
                <c:pt idx="2">
                  <c:v>0.0363870266363322</c:v>
                </c:pt>
                <c:pt idx="3">
                  <c:v>0.0566089374178014</c:v>
                </c:pt>
                <c:pt idx="4">
                  <c:v>0.0734607029463753</c:v>
                </c:pt>
                <c:pt idx="5">
                  <c:v>0.0825262510240669</c:v>
                </c:pt>
                <c:pt idx="6">
                  <c:v>0.0964141586892341</c:v>
                </c:pt>
                <c:pt idx="7">
                  <c:v>0.140334740264116</c:v>
                </c:pt>
                <c:pt idx="8">
                  <c:v>0.182572147734481</c:v>
                </c:pt>
                <c:pt idx="9">
                  <c:v>0.201021894586416</c:v>
                </c:pt>
                <c:pt idx="10">
                  <c:v>0.227627426181949</c:v>
                </c:pt>
                <c:pt idx="11">
                  <c:v>0.268045623404293</c:v>
                </c:pt>
                <c:pt idx="12">
                  <c:v>0.304367040878778</c:v>
                </c:pt>
                <c:pt idx="13">
                  <c:v>0.346016264703514</c:v>
                </c:pt>
                <c:pt idx="14">
                  <c:v>0.383100155203438</c:v>
                </c:pt>
                <c:pt idx="15">
                  <c:v>0.412306554455053</c:v>
                </c:pt>
                <c:pt idx="16">
                  <c:v>0.441980272646215</c:v>
                </c:pt>
                <c:pt idx="17">
                  <c:v>0.478884303656717</c:v>
                </c:pt>
                <c:pt idx="18">
                  <c:v>0.515923631677617</c:v>
                </c:pt>
                <c:pt idx="19">
                  <c:v>0.56377731173157</c:v>
                </c:pt>
                <c:pt idx="20">
                  <c:v>0.609242819964079</c:v>
                </c:pt>
                <c:pt idx="21">
                  <c:v>0.6426187337048</c:v>
                </c:pt>
                <c:pt idx="22">
                  <c:v>0.66959107750315</c:v>
                </c:pt>
                <c:pt idx="23">
                  <c:v>0.694240633225183</c:v>
                </c:pt>
                <c:pt idx="24">
                  <c:v>0.713287260246261</c:v>
                </c:pt>
                <c:pt idx="25">
                  <c:v>0.715682223761109</c:v>
                </c:pt>
                <c:pt idx="26">
                  <c:v>0.707030839260302</c:v>
                </c:pt>
                <c:pt idx="27">
                  <c:v>0.699362786202899</c:v>
                </c:pt>
                <c:pt idx="28">
                  <c:v>0.698374234941697</c:v>
                </c:pt>
                <c:pt idx="29">
                  <c:v>0.68988902430372</c:v>
                </c:pt>
                <c:pt idx="30">
                  <c:v>0.691006139674502</c:v>
                </c:pt>
                <c:pt idx="31">
                  <c:v>0.695806717967612</c:v>
                </c:pt>
                <c:pt idx="32">
                  <c:v>0.718159038280341</c:v>
                </c:pt>
                <c:pt idx="33">
                  <c:v>0.747617967147108</c:v>
                </c:pt>
                <c:pt idx="34">
                  <c:v>0.782734229887986</c:v>
                </c:pt>
                <c:pt idx="35">
                  <c:v>0.827369862947387</c:v>
                </c:pt>
                <c:pt idx="36">
                  <c:v>0.885536349043652</c:v>
                </c:pt>
                <c:pt idx="37">
                  <c:v>0.925832908245769</c:v>
                </c:pt>
                <c:pt idx="38">
                  <c:v>0.970636393190532</c:v>
                </c:pt>
                <c:pt idx="39">
                  <c:v>1.0322754864321</c:v>
                </c:pt>
                <c:pt idx="40">
                  <c:v>1.08548221671757</c:v>
                </c:pt>
                <c:pt idx="41">
                  <c:v>1.12305578324695</c:v>
                </c:pt>
                <c:pt idx="42">
                  <c:v>1.16230935980715</c:v>
                </c:pt>
                <c:pt idx="43">
                  <c:v>1.19752710119304</c:v>
                </c:pt>
                <c:pt idx="44">
                  <c:v>1.23327469720956</c:v>
                </c:pt>
                <c:pt idx="45">
                  <c:v>1.25970777090138</c:v>
                </c:pt>
                <c:pt idx="46">
                  <c:v>1.28537848107525</c:v>
                </c:pt>
                <c:pt idx="47">
                  <c:v>1.30512947446742</c:v>
                </c:pt>
                <c:pt idx="48">
                  <c:v>1.32050075373245</c:v>
                </c:pt>
                <c:pt idx="49">
                  <c:v>1.32196007658146</c:v>
                </c:pt>
                <c:pt idx="50">
                  <c:v>1.32314648343935</c:v>
                </c:pt>
                <c:pt idx="51">
                  <c:v>1.32775447506129</c:v>
                </c:pt>
                <c:pt idx="52">
                  <c:v>1.32380711103631</c:v>
                </c:pt>
                <c:pt idx="53">
                  <c:v>1.31198732295916</c:v>
                </c:pt>
                <c:pt idx="54">
                  <c:v>1.30121758922766</c:v>
                </c:pt>
                <c:pt idx="55">
                  <c:v>1.29722970919608</c:v>
                </c:pt>
                <c:pt idx="56">
                  <c:v>1.29691777450602</c:v>
                </c:pt>
                <c:pt idx="57">
                  <c:v>1.29190565096171</c:v>
                </c:pt>
                <c:pt idx="58">
                  <c:v>1.28997511188416</c:v>
                </c:pt>
                <c:pt idx="59">
                  <c:v>1.29138411573623</c:v>
                </c:pt>
                <c:pt idx="60">
                  <c:v>1.29819690276744</c:v>
                </c:pt>
                <c:pt idx="61">
                  <c:v>1.30440685325014</c:v>
                </c:pt>
                <c:pt idx="62">
                  <c:v>1.31508462768607</c:v>
                </c:pt>
                <c:pt idx="63">
                  <c:v>1.33876403936684</c:v>
                </c:pt>
                <c:pt idx="64">
                  <c:v>1.36954830716233</c:v>
                </c:pt>
                <c:pt idx="65">
                  <c:v>1.40297608131929</c:v>
                </c:pt>
                <c:pt idx="66">
                  <c:v>1.43861644914403</c:v>
                </c:pt>
                <c:pt idx="67">
                  <c:v>1.47422293999029</c:v>
                </c:pt>
                <c:pt idx="68">
                  <c:v>1.50583982034245</c:v>
                </c:pt>
                <c:pt idx="69">
                  <c:v>1.52715674523505</c:v>
                </c:pt>
                <c:pt idx="70">
                  <c:v>1.54501135256904</c:v>
                </c:pt>
                <c:pt idx="71">
                  <c:v>1.55556267520696</c:v>
                </c:pt>
                <c:pt idx="72">
                  <c:v>1.56414596997663</c:v>
                </c:pt>
                <c:pt idx="73">
                  <c:v>1.56353648233877</c:v>
                </c:pt>
                <c:pt idx="74">
                  <c:v>1.56332390640585</c:v>
                </c:pt>
                <c:pt idx="75">
                  <c:v>1.55595884225733</c:v>
                </c:pt>
                <c:pt idx="76">
                  <c:v>1.54522102004654</c:v>
                </c:pt>
                <c:pt idx="77">
                  <c:v>1.5247902894313</c:v>
                </c:pt>
                <c:pt idx="78">
                  <c:v>1.50063753770474</c:v>
                </c:pt>
                <c:pt idx="79">
                  <c:v>1.49509576452924</c:v>
                </c:pt>
                <c:pt idx="80">
                  <c:v>1.49017419063374</c:v>
                </c:pt>
                <c:pt idx="81">
                  <c:v>1.4874732767691</c:v>
                </c:pt>
                <c:pt idx="82">
                  <c:v>1.48005552168215</c:v>
                </c:pt>
                <c:pt idx="83">
                  <c:v>1.49308678319451</c:v>
                </c:pt>
                <c:pt idx="84">
                  <c:v>1.50587302232836</c:v>
                </c:pt>
                <c:pt idx="85">
                  <c:v>1.52270664091214</c:v>
                </c:pt>
                <c:pt idx="86">
                  <c:v>1.54757036863169</c:v>
                </c:pt>
                <c:pt idx="87">
                  <c:v>1.57701776763813</c:v>
                </c:pt>
                <c:pt idx="88">
                  <c:v>1.59783669074324</c:v>
                </c:pt>
                <c:pt idx="89">
                  <c:v>1.61988544987354</c:v>
                </c:pt>
                <c:pt idx="90">
                  <c:v>1.64938769545174</c:v>
                </c:pt>
                <c:pt idx="91">
                  <c:v>1.67665217779114</c:v>
                </c:pt>
                <c:pt idx="92">
                  <c:v>1.69975227838516</c:v>
                </c:pt>
                <c:pt idx="93">
                  <c:v>1.72076033263674</c:v>
                </c:pt>
                <c:pt idx="94">
                  <c:v>1.74172965835812</c:v>
                </c:pt>
                <c:pt idx="95">
                  <c:v>1.75554962845541</c:v>
                </c:pt>
                <c:pt idx="96">
                  <c:v>1.76329905286222</c:v>
                </c:pt>
                <c:pt idx="97">
                  <c:v>1.76954828185373</c:v>
                </c:pt>
                <c:pt idx="98">
                  <c:v>1.77802810916766</c:v>
                </c:pt>
                <c:pt idx="99">
                  <c:v>1.79088115718095</c:v>
                </c:pt>
                <c:pt idx="100">
                  <c:v>1.80800673160787</c:v>
                </c:pt>
                <c:pt idx="101">
                  <c:v>1.82470478561292</c:v>
                </c:pt>
                <c:pt idx="102">
                  <c:v>1.83542785625237</c:v>
                </c:pt>
                <c:pt idx="103">
                  <c:v>1.8357647134534</c:v>
                </c:pt>
                <c:pt idx="104">
                  <c:v>1.8327577911168</c:v>
                </c:pt>
                <c:pt idx="105">
                  <c:v>1.82493025080051</c:v>
                </c:pt>
                <c:pt idx="106">
                  <c:v>1.81290725369713</c:v>
                </c:pt>
                <c:pt idx="107">
                  <c:v>1.80059748182603</c:v>
                </c:pt>
                <c:pt idx="108">
                  <c:v>1.78100837691395</c:v>
                </c:pt>
                <c:pt idx="109">
                  <c:v>1.76263976384238</c:v>
                </c:pt>
                <c:pt idx="110">
                  <c:v>1.75216402845353</c:v>
                </c:pt>
                <c:pt idx="111">
                  <c:v>1.74050251833138</c:v>
                </c:pt>
                <c:pt idx="112">
                  <c:v>1.72771971847175</c:v>
                </c:pt>
                <c:pt idx="113">
                  <c:v>1.7091079727774</c:v>
                </c:pt>
                <c:pt idx="114">
                  <c:v>1.68644419444601</c:v>
                </c:pt>
                <c:pt idx="115">
                  <c:v>1.67848790263175</c:v>
                </c:pt>
                <c:pt idx="116">
                  <c:v>1.6726561063249</c:v>
                </c:pt>
                <c:pt idx="117">
                  <c:v>1.66705014421849</c:v>
                </c:pt>
                <c:pt idx="118">
                  <c:v>1.65904422626648</c:v>
                </c:pt>
                <c:pt idx="119">
                  <c:v>1.6580326091881</c:v>
                </c:pt>
                <c:pt idx="120">
                  <c:v>1.66159475449673</c:v>
                </c:pt>
                <c:pt idx="121">
                  <c:v>1.66310190317711</c:v>
                </c:pt>
                <c:pt idx="122">
                  <c:v>1.66333071346997</c:v>
                </c:pt>
                <c:pt idx="123">
                  <c:v>1.66688220137648</c:v>
                </c:pt>
                <c:pt idx="124">
                  <c:v>1.67578925549246</c:v>
                </c:pt>
                <c:pt idx="125">
                  <c:v>1.69248313132599</c:v>
                </c:pt>
                <c:pt idx="126">
                  <c:v>1.71357359472011</c:v>
                </c:pt>
                <c:pt idx="127">
                  <c:v>1.73238260666944</c:v>
                </c:pt>
                <c:pt idx="128">
                  <c:v>1.75901517863018</c:v>
                </c:pt>
                <c:pt idx="129">
                  <c:v>1.79485084547903</c:v>
                </c:pt>
                <c:pt idx="130">
                  <c:v>1.82553801927616</c:v>
                </c:pt>
                <c:pt idx="131">
                  <c:v>1.85989039540051</c:v>
                </c:pt>
                <c:pt idx="132">
                  <c:v>1.88688124474051</c:v>
                </c:pt>
                <c:pt idx="133">
                  <c:v>1.91267348604367</c:v>
                </c:pt>
                <c:pt idx="134">
                  <c:v>1.94685067541251</c:v>
                </c:pt>
                <c:pt idx="135">
                  <c:v>1.9735299395719</c:v>
                </c:pt>
                <c:pt idx="136">
                  <c:v>1.99641479125708</c:v>
                </c:pt>
                <c:pt idx="137">
                  <c:v>2.00620697469204</c:v>
                </c:pt>
                <c:pt idx="138">
                  <c:v>2.01154448429176</c:v>
                </c:pt>
                <c:pt idx="139">
                  <c:v>2.01676549791776</c:v>
                </c:pt>
                <c:pt idx="140">
                  <c:v>2.0126621927166</c:v>
                </c:pt>
                <c:pt idx="141">
                  <c:v>1.9934019848047</c:v>
                </c:pt>
                <c:pt idx="142">
                  <c:v>1.97247407289712</c:v>
                </c:pt>
                <c:pt idx="143">
                  <c:v>1.9515918466402</c:v>
                </c:pt>
                <c:pt idx="144">
                  <c:v>1.92193691402375</c:v>
                </c:pt>
                <c:pt idx="145">
                  <c:v>1.88703730795198</c:v>
                </c:pt>
                <c:pt idx="146">
                  <c:v>1.85651037980398</c:v>
                </c:pt>
                <c:pt idx="147">
                  <c:v>1.84344694822605</c:v>
                </c:pt>
                <c:pt idx="148">
                  <c:v>1.83808798143689</c:v>
                </c:pt>
                <c:pt idx="149">
                  <c:v>1.83638181702228</c:v>
                </c:pt>
                <c:pt idx="150">
                  <c:v>1.85058211931117</c:v>
                </c:pt>
                <c:pt idx="151">
                  <c:v>1.87699395946195</c:v>
                </c:pt>
                <c:pt idx="152">
                  <c:v>1.9216197647877</c:v>
                </c:pt>
                <c:pt idx="153">
                  <c:v>1.96614880789746</c:v>
                </c:pt>
                <c:pt idx="154">
                  <c:v>2.01018474905202</c:v>
                </c:pt>
                <c:pt idx="155">
                  <c:v>2.06735367980618</c:v>
                </c:pt>
                <c:pt idx="156">
                  <c:v>2.11371445299517</c:v>
                </c:pt>
                <c:pt idx="157">
                  <c:v>2.16950241291543</c:v>
                </c:pt>
                <c:pt idx="158">
                  <c:v>2.21182618327163</c:v>
                </c:pt>
                <c:pt idx="159">
                  <c:v>2.2491764747199</c:v>
                </c:pt>
                <c:pt idx="160">
                  <c:v>2.27139647070063</c:v>
                </c:pt>
                <c:pt idx="161">
                  <c:v>2.28525464873493</c:v>
                </c:pt>
                <c:pt idx="162">
                  <c:v>2.30192167896085</c:v>
                </c:pt>
                <c:pt idx="163">
                  <c:v>2.31847713363541</c:v>
                </c:pt>
                <c:pt idx="164">
                  <c:v>2.34042839798379</c:v>
                </c:pt>
                <c:pt idx="165">
                  <c:v>2.34921784174941</c:v>
                </c:pt>
                <c:pt idx="166">
                  <c:v>2.35593088538647</c:v>
                </c:pt>
                <c:pt idx="167">
                  <c:v>2.36505428162017</c:v>
                </c:pt>
                <c:pt idx="168">
                  <c:v>2.36813904195168</c:v>
                </c:pt>
                <c:pt idx="169">
                  <c:v>2.36579975802983</c:v>
                </c:pt>
                <c:pt idx="170">
                  <c:v>2.35096220761519</c:v>
                </c:pt>
                <c:pt idx="171">
                  <c:v>2.33738326593119</c:v>
                </c:pt>
                <c:pt idx="172">
                  <c:v>2.30358365214129</c:v>
                </c:pt>
                <c:pt idx="173">
                  <c:v>2.2633551623686</c:v>
                </c:pt>
                <c:pt idx="174">
                  <c:v>2.22363824798471</c:v>
                </c:pt>
                <c:pt idx="175">
                  <c:v>2.18932993107735</c:v>
                </c:pt>
                <c:pt idx="176">
                  <c:v>2.16726730930913</c:v>
                </c:pt>
                <c:pt idx="177">
                  <c:v>2.15017252390674</c:v>
                </c:pt>
                <c:pt idx="178">
                  <c:v>2.14433089211521</c:v>
                </c:pt>
                <c:pt idx="179">
                  <c:v>2.1632677665282</c:v>
                </c:pt>
                <c:pt idx="180">
                  <c:v>2.20025007340536</c:v>
                </c:pt>
                <c:pt idx="181">
                  <c:v>2.22027052036689</c:v>
                </c:pt>
                <c:pt idx="182">
                  <c:v>2.28407244559109</c:v>
                </c:pt>
                <c:pt idx="183">
                  <c:v>2.35648553148452</c:v>
                </c:pt>
                <c:pt idx="184">
                  <c:v>2.44266562163189</c:v>
                </c:pt>
                <c:pt idx="185">
                  <c:v>2.53959021673373</c:v>
                </c:pt>
                <c:pt idx="186">
                  <c:v>2.62185366639086</c:v>
                </c:pt>
                <c:pt idx="187">
                  <c:v>2.76275687651956</c:v>
                </c:pt>
                <c:pt idx="188">
                  <c:v>2.87570111408716</c:v>
                </c:pt>
                <c:pt idx="189">
                  <c:v>3.0105445467033</c:v>
                </c:pt>
                <c:pt idx="190">
                  <c:v>3.10796909005836</c:v>
                </c:pt>
                <c:pt idx="191">
                  <c:v>3.21252734094637</c:v>
                </c:pt>
                <c:pt idx="192">
                  <c:v>3.31500337367605</c:v>
                </c:pt>
                <c:pt idx="193">
                  <c:v>3.4496559676815</c:v>
                </c:pt>
                <c:pt idx="194">
                  <c:v>3.51998965181105</c:v>
                </c:pt>
                <c:pt idx="195">
                  <c:v>3.55543060041991</c:v>
                </c:pt>
                <c:pt idx="196">
                  <c:v>3.62399322040894</c:v>
                </c:pt>
                <c:pt idx="197">
                  <c:v>3.62596250098598</c:v>
                </c:pt>
                <c:pt idx="198">
                  <c:v>3.68218084956588</c:v>
                </c:pt>
                <c:pt idx="199">
                  <c:v>3.6460234036391</c:v>
                </c:pt>
                <c:pt idx="200">
                  <c:v>3.70742183062285</c:v>
                </c:pt>
                <c:pt idx="201">
                  <c:v>3.68558875702793</c:v>
                </c:pt>
                <c:pt idx="202">
                  <c:v>3.69656454538529</c:v>
                </c:pt>
                <c:pt idx="203">
                  <c:v>3.68171756773369</c:v>
                </c:pt>
                <c:pt idx="204">
                  <c:v>3.63421982606276</c:v>
                </c:pt>
                <c:pt idx="205">
                  <c:v>3.67122271437913</c:v>
                </c:pt>
                <c:pt idx="206">
                  <c:v>3.6225030810345</c:v>
                </c:pt>
                <c:pt idx="207">
                  <c:v>3.64218151528588</c:v>
                </c:pt>
                <c:pt idx="208">
                  <c:v>3.69388525235849</c:v>
                </c:pt>
                <c:pt idx="209">
                  <c:v>3.73220249151774</c:v>
                </c:pt>
                <c:pt idx="210">
                  <c:v>3.87110607128062</c:v>
                </c:pt>
                <c:pt idx="211">
                  <c:v>4.04925229307895</c:v>
                </c:pt>
                <c:pt idx="212">
                  <c:v>4.36876158756879</c:v>
                </c:pt>
                <c:pt idx="213">
                  <c:v>4.90656845053579</c:v>
                </c:pt>
                <c:pt idx="214">
                  <c:v>5.47640807845269</c:v>
                </c:pt>
                <c:pt idx="215">
                  <c:v>6.05634541762096</c:v>
                </c:pt>
                <c:pt idx="216">
                  <c:v>6.65536148994043</c:v>
                </c:pt>
                <c:pt idx="217">
                  <c:v>7.48745076203136</c:v>
                </c:pt>
                <c:pt idx="218">
                  <c:v>9.54146311328845</c:v>
                </c:pt>
                <c:pt idx="219">
                  <c:v>10.9686357034423</c:v>
                </c:pt>
                <c:pt idx="220">
                  <c:v>13.0341454068089</c:v>
                </c:pt>
                <c:pt idx="221">
                  <c:v>16.7139765353642</c:v>
                </c:pt>
                <c:pt idx="222">
                  <c:v>23.8859577391868</c:v>
                </c:pt>
                <c:pt idx="223">
                  <c:v>35.2245580580459</c:v>
                </c:pt>
                <c:pt idx="224">
                  <c:v>91.0428140840019</c:v>
                </c:pt>
                <c:pt idx="225">
                  <c:v>-761.899246146345</c:v>
                </c:pt>
                <c:pt idx="226">
                  <c:v>-52.8729069582156</c:v>
                </c:pt>
                <c:pt idx="227">
                  <c:v>-28.2774344108866</c:v>
                </c:pt>
                <c:pt idx="228">
                  <c:v>-20.8640700775578</c:v>
                </c:pt>
                <c:pt idx="229">
                  <c:v>-15.4204843492485</c:v>
                </c:pt>
                <c:pt idx="230">
                  <c:v>-12.5817881480292</c:v>
                </c:pt>
                <c:pt idx="231">
                  <c:v>-9.94108802548999</c:v>
                </c:pt>
                <c:pt idx="232">
                  <c:v>-8.59950393668487</c:v>
                </c:pt>
                <c:pt idx="233">
                  <c:v>-6.85121757226643</c:v>
                </c:pt>
                <c:pt idx="234">
                  <c:v>-5.88627023976377</c:v>
                </c:pt>
                <c:pt idx="235">
                  <c:v>-5.28427357162468</c:v>
                </c:pt>
                <c:pt idx="236">
                  <c:v>-4.42365466382209</c:v>
                </c:pt>
                <c:pt idx="237">
                  <c:v>-4.24614394406745</c:v>
                </c:pt>
                <c:pt idx="238">
                  <c:v>-3.77717303884054</c:v>
                </c:pt>
                <c:pt idx="239">
                  <c:v>-3.57076417824249</c:v>
                </c:pt>
                <c:pt idx="240">
                  <c:v>-3.40536867421652</c:v>
                </c:pt>
                <c:pt idx="241">
                  <c:v>-3.23249982642339</c:v>
                </c:pt>
                <c:pt idx="242">
                  <c:v>-3.04392333844819</c:v>
                </c:pt>
                <c:pt idx="243">
                  <c:v>-3.10643065521021</c:v>
                </c:pt>
                <c:pt idx="244">
                  <c:v>-3.13409258609177</c:v>
                </c:pt>
                <c:pt idx="245">
                  <c:v>-3.09381811645234</c:v>
                </c:pt>
                <c:pt idx="246">
                  <c:v>-3.07658857168145</c:v>
                </c:pt>
                <c:pt idx="247">
                  <c:v>-3.23840693727538</c:v>
                </c:pt>
                <c:pt idx="248">
                  <c:v>-3.25654131507315</c:v>
                </c:pt>
                <c:pt idx="249">
                  <c:v>-3.45523160587829</c:v>
                </c:pt>
                <c:pt idx="250">
                  <c:v>-3.46918354938051</c:v>
                </c:pt>
                <c:pt idx="251">
                  <c:v>-3.46733686044808</c:v>
                </c:pt>
                <c:pt idx="252">
                  <c:v>-3.44907671723548</c:v>
                </c:pt>
                <c:pt idx="253">
                  <c:v>-3.51156623122395</c:v>
                </c:pt>
                <c:pt idx="254">
                  <c:v>-3.34535544035815</c:v>
                </c:pt>
                <c:pt idx="255">
                  <c:v>-3.42597492074273</c:v>
                </c:pt>
                <c:pt idx="256">
                  <c:v>-3.54791344963263</c:v>
                </c:pt>
                <c:pt idx="257">
                  <c:v>-3.46776393849942</c:v>
                </c:pt>
                <c:pt idx="258">
                  <c:v>-3.38047958822566</c:v>
                </c:pt>
                <c:pt idx="259">
                  <c:v>-3.41969010448556</c:v>
                </c:pt>
                <c:pt idx="260">
                  <c:v>-3.52660395965431</c:v>
                </c:pt>
                <c:pt idx="261">
                  <c:v>-3.52098441282605</c:v>
                </c:pt>
                <c:pt idx="262">
                  <c:v>-3.37145436417476</c:v>
                </c:pt>
                <c:pt idx="263">
                  <c:v>-3.26624367585997</c:v>
                </c:pt>
                <c:pt idx="264">
                  <c:v>-3.2745759026443</c:v>
                </c:pt>
                <c:pt idx="265">
                  <c:v>-3.23641006238457</c:v>
                </c:pt>
                <c:pt idx="266">
                  <c:v>-3.2599396633732</c:v>
                </c:pt>
                <c:pt idx="267">
                  <c:v>-3.41657247511005</c:v>
                </c:pt>
                <c:pt idx="268">
                  <c:v>-3.47765538173472</c:v>
                </c:pt>
                <c:pt idx="269">
                  <c:v>-3.9570928648318</c:v>
                </c:pt>
                <c:pt idx="270">
                  <c:v>-3.91411324299193</c:v>
                </c:pt>
                <c:pt idx="271">
                  <c:v>-4.48371398764738</c:v>
                </c:pt>
                <c:pt idx="272">
                  <c:v>-4.75423233074551</c:v>
                </c:pt>
                <c:pt idx="273">
                  <c:v>-4.87061560260811</c:v>
                </c:pt>
                <c:pt idx="274">
                  <c:v>-5.00724922654504</c:v>
                </c:pt>
                <c:pt idx="275">
                  <c:v>-5.25624605690685</c:v>
                </c:pt>
                <c:pt idx="276">
                  <c:v>-5.3927553388835</c:v>
                </c:pt>
                <c:pt idx="277">
                  <c:v>-5.38277435595502</c:v>
                </c:pt>
                <c:pt idx="278">
                  <c:v>-5.6750266408018</c:v>
                </c:pt>
                <c:pt idx="279">
                  <c:v>-5.98568123384644</c:v>
                </c:pt>
                <c:pt idx="280">
                  <c:v>-6.3129527273707</c:v>
                </c:pt>
                <c:pt idx="281">
                  <c:v>-7.07012686638091</c:v>
                </c:pt>
                <c:pt idx="282">
                  <c:v>-8.65183148520184</c:v>
                </c:pt>
                <c:pt idx="283">
                  <c:v>-9.62868104409499</c:v>
                </c:pt>
                <c:pt idx="284">
                  <c:v>-10.6135371020322</c:v>
                </c:pt>
                <c:pt idx="285">
                  <c:v>-12.1983373281559</c:v>
                </c:pt>
                <c:pt idx="286">
                  <c:v>-22.0637154093883</c:v>
                </c:pt>
                <c:pt idx="287">
                  <c:v>-19.0222719718216</c:v>
                </c:pt>
                <c:pt idx="288">
                  <c:v>-27.3602046253063</c:v>
                </c:pt>
                <c:pt idx="289">
                  <c:v>-59.9670592845992</c:v>
                </c:pt>
                <c:pt idx="290">
                  <c:v>-67.6997343975692</c:v>
                </c:pt>
                <c:pt idx="291">
                  <c:v>-112.504713979473</c:v>
                </c:pt>
                <c:pt idx="292">
                  <c:v>-1053.17019339392</c:v>
                </c:pt>
                <c:pt idx="293">
                  <c:v>53.4673955893003</c:v>
                </c:pt>
                <c:pt idx="294">
                  <c:v>26.0574336604871</c:v>
                </c:pt>
                <c:pt idx="295">
                  <c:v>19.0244558353014</c:v>
                </c:pt>
                <c:pt idx="296">
                  <c:v>13.7543586055213</c:v>
                </c:pt>
                <c:pt idx="297">
                  <c:v>10.5695296611698</c:v>
                </c:pt>
                <c:pt idx="298">
                  <c:v>8.80001827654248</c:v>
                </c:pt>
                <c:pt idx="299">
                  <c:v>7.26536320934575</c:v>
                </c:pt>
                <c:pt idx="300">
                  <c:v>5.99276005498054</c:v>
                </c:pt>
                <c:pt idx="301">
                  <c:v>5.38032599536141</c:v>
                </c:pt>
                <c:pt idx="302">
                  <c:v>4.73467971150643</c:v>
                </c:pt>
                <c:pt idx="303">
                  <c:v>4.57335591688484</c:v>
                </c:pt>
                <c:pt idx="304">
                  <c:v>4.11750445187525</c:v>
                </c:pt>
                <c:pt idx="305">
                  <c:v>3.80723744947718</c:v>
                </c:pt>
                <c:pt idx="306">
                  <c:v>3.58601936339892</c:v>
                </c:pt>
                <c:pt idx="307">
                  <c:v>3.28881165177094</c:v>
                </c:pt>
                <c:pt idx="308">
                  <c:v>3.16288549865916</c:v>
                </c:pt>
                <c:pt idx="309">
                  <c:v>2.96418713767662</c:v>
                </c:pt>
                <c:pt idx="310">
                  <c:v>2.85471215054626</c:v>
                </c:pt>
                <c:pt idx="311">
                  <c:v>2.67150841624187</c:v>
                </c:pt>
                <c:pt idx="312">
                  <c:v>2.53294803135058</c:v>
                </c:pt>
                <c:pt idx="313">
                  <c:v>2.45231910288165</c:v>
                </c:pt>
                <c:pt idx="314">
                  <c:v>2.34248673144951</c:v>
                </c:pt>
                <c:pt idx="315">
                  <c:v>2.21936217912277</c:v>
                </c:pt>
                <c:pt idx="316">
                  <c:v>2.10613692961569</c:v>
                </c:pt>
                <c:pt idx="317">
                  <c:v>1.98756229670037</c:v>
                </c:pt>
                <c:pt idx="318">
                  <c:v>1.87600901613642</c:v>
                </c:pt>
                <c:pt idx="319">
                  <c:v>1.78880182233964</c:v>
                </c:pt>
                <c:pt idx="320">
                  <c:v>1.70498326000342</c:v>
                </c:pt>
                <c:pt idx="321">
                  <c:v>1.62863536653328</c:v>
                </c:pt>
                <c:pt idx="322">
                  <c:v>1.55306110839415</c:v>
                </c:pt>
                <c:pt idx="323">
                  <c:v>1.49945404609087</c:v>
                </c:pt>
                <c:pt idx="324">
                  <c:v>1.448342083134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5390338652579</c:v>
                </c:pt>
                <c:pt idx="1">
                  <c:v>0.0584853729307328</c:v>
                </c:pt>
                <c:pt idx="2">
                  <c:v>0.0670378930147854</c:v>
                </c:pt>
                <c:pt idx="3">
                  <c:v>0.0829253865415413</c:v>
                </c:pt>
                <c:pt idx="4">
                  <c:v>0.100495363571561</c:v>
                </c:pt>
                <c:pt idx="5">
                  <c:v>0.118951963941521</c:v>
                </c:pt>
                <c:pt idx="6">
                  <c:v>0.14391436644348</c:v>
                </c:pt>
                <c:pt idx="7">
                  <c:v>0.185512854162057</c:v>
                </c:pt>
                <c:pt idx="8">
                  <c:v>0.229911703493582</c:v>
                </c:pt>
                <c:pt idx="9">
                  <c:v>0.268381174914712</c:v>
                </c:pt>
                <c:pt idx="10">
                  <c:v>0.289682116157059</c:v>
                </c:pt>
                <c:pt idx="11">
                  <c:v>0.308821138209857</c:v>
                </c:pt>
                <c:pt idx="12">
                  <c:v>0.345908606196411</c:v>
                </c:pt>
                <c:pt idx="13">
                  <c:v>0.397929673946508</c:v>
                </c:pt>
                <c:pt idx="14">
                  <c:v>0.437710314868705</c:v>
                </c:pt>
                <c:pt idx="15">
                  <c:v>0.454415492562584</c:v>
                </c:pt>
                <c:pt idx="16">
                  <c:v>0.474764086223174</c:v>
                </c:pt>
                <c:pt idx="17">
                  <c:v>0.508935542128393</c:v>
                </c:pt>
                <c:pt idx="18">
                  <c:v>0.543604008394857</c:v>
                </c:pt>
                <c:pt idx="19">
                  <c:v>0.573269559528079</c:v>
                </c:pt>
                <c:pt idx="20">
                  <c:v>0.599329871244958</c:v>
                </c:pt>
                <c:pt idx="21">
                  <c:v>0.613965587040431</c:v>
                </c:pt>
                <c:pt idx="22">
                  <c:v>0.61205761937479</c:v>
                </c:pt>
                <c:pt idx="23">
                  <c:v>0.605081357296226</c:v>
                </c:pt>
                <c:pt idx="24">
                  <c:v>0.59913063949503</c:v>
                </c:pt>
                <c:pt idx="25">
                  <c:v>0.590416477269113</c:v>
                </c:pt>
                <c:pt idx="26">
                  <c:v>0.580593409025332</c:v>
                </c:pt>
                <c:pt idx="27">
                  <c:v>0.577073564792832</c:v>
                </c:pt>
                <c:pt idx="28">
                  <c:v>0.580775580798579</c:v>
                </c:pt>
                <c:pt idx="29">
                  <c:v>0.594267250399062</c:v>
                </c:pt>
                <c:pt idx="30">
                  <c:v>0.613838045180945</c:v>
                </c:pt>
                <c:pt idx="31">
                  <c:v>0.62949187293276</c:v>
                </c:pt>
                <c:pt idx="32">
                  <c:v>0.654352074047408</c:v>
                </c:pt>
                <c:pt idx="33">
                  <c:v>0.688172596370845</c:v>
                </c:pt>
                <c:pt idx="34">
                  <c:v>0.728974183213658</c:v>
                </c:pt>
                <c:pt idx="35">
                  <c:v>0.768114021994783</c:v>
                </c:pt>
                <c:pt idx="36">
                  <c:v>0.809976984381044</c:v>
                </c:pt>
                <c:pt idx="37">
                  <c:v>0.860118502154566</c:v>
                </c:pt>
                <c:pt idx="38">
                  <c:v>0.906040783667217</c:v>
                </c:pt>
                <c:pt idx="39">
                  <c:v>0.950151179149853</c:v>
                </c:pt>
                <c:pt idx="40">
                  <c:v>0.988352775842652</c:v>
                </c:pt>
                <c:pt idx="41">
                  <c:v>1.02471384728336</c:v>
                </c:pt>
                <c:pt idx="42">
                  <c:v>1.04899309477891</c:v>
                </c:pt>
                <c:pt idx="43">
                  <c:v>1.06973540391119</c:v>
                </c:pt>
                <c:pt idx="44">
                  <c:v>1.08996281076778</c:v>
                </c:pt>
                <c:pt idx="45">
                  <c:v>1.11114188941347</c:v>
                </c:pt>
                <c:pt idx="46">
                  <c:v>1.12858545963434</c:v>
                </c:pt>
                <c:pt idx="47">
                  <c:v>1.14524716995658</c:v>
                </c:pt>
                <c:pt idx="48">
                  <c:v>1.16139978435118</c:v>
                </c:pt>
                <c:pt idx="49">
                  <c:v>1.17892826264515</c:v>
                </c:pt>
                <c:pt idx="50">
                  <c:v>1.1922173473615</c:v>
                </c:pt>
                <c:pt idx="51">
                  <c:v>1.19806367061803</c:v>
                </c:pt>
                <c:pt idx="52">
                  <c:v>1.20023662070098</c:v>
                </c:pt>
                <c:pt idx="53">
                  <c:v>1.19892542343065</c:v>
                </c:pt>
                <c:pt idx="54">
                  <c:v>1.19093570241166</c:v>
                </c:pt>
                <c:pt idx="55">
                  <c:v>1.18314689487901</c:v>
                </c:pt>
                <c:pt idx="56">
                  <c:v>1.17858544037479</c:v>
                </c:pt>
                <c:pt idx="57">
                  <c:v>1.1742991348788</c:v>
                </c:pt>
                <c:pt idx="58">
                  <c:v>1.17814110250324</c:v>
                </c:pt>
                <c:pt idx="59">
                  <c:v>1.18163040088154</c:v>
                </c:pt>
                <c:pt idx="60">
                  <c:v>1.19518817831998</c:v>
                </c:pt>
                <c:pt idx="61">
                  <c:v>1.2166093745481</c:v>
                </c:pt>
                <c:pt idx="62">
                  <c:v>1.24272850382267</c:v>
                </c:pt>
                <c:pt idx="63">
                  <c:v>1.2677659044457</c:v>
                </c:pt>
                <c:pt idx="64">
                  <c:v>1.29686062412142</c:v>
                </c:pt>
                <c:pt idx="65">
                  <c:v>1.33221077717582</c:v>
                </c:pt>
                <c:pt idx="66">
                  <c:v>1.3653792390439</c:v>
                </c:pt>
                <c:pt idx="67">
                  <c:v>1.3986140546956</c:v>
                </c:pt>
                <c:pt idx="68">
                  <c:v>1.425161981017</c:v>
                </c:pt>
                <c:pt idx="69">
                  <c:v>1.44855042284035</c:v>
                </c:pt>
                <c:pt idx="70">
                  <c:v>1.46438868237347</c:v>
                </c:pt>
                <c:pt idx="71">
                  <c:v>1.47070612712018</c:v>
                </c:pt>
                <c:pt idx="72">
                  <c:v>1.46650301626616</c:v>
                </c:pt>
                <c:pt idx="73">
                  <c:v>1.46063264434905</c:v>
                </c:pt>
                <c:pt idx="74">
                  <c:v>1.44760910290567</c:v>
                </c:pt>
                <c:pt idx="75">
                  <c:v>1.42218073236121</c:v>
                </c:pt>
                <c:pt idx="76">
                  <c:v>1.40368274981388</c:v>
                </c:pt>
                <c:pt idx="77">
                  <c:v>1.39302988087929</c:v>
                </c:pt>
                <c:pt idx="78">
                  <c:v>1.37889607231471</c:v>
                </c:pt>
                <c:pt idx="79">
                  <c:v>1.36215741482269</c:v>
                </c:pt>
                <c:pt idx="80">
                  <c:v>1.35194965590368</c:v>
                </c:pt>
                <c:pt idx="81">
                  <c:v>1.35430642488308</c:v>
                </c:pt>
                <c:pt idx="82">
                  <c:v>1.35667748033092</c:v>
                </c:pt>
                <c:pt idx="83">
                  <c:v>1.36062653587807</c:v>
                </c:pt>
                <c:pt idx="84">
                  <c:v>1.3704206108806</c:v>
                </c:pt>
                <c:pt idx="85">
                  <c:v>1.38453998293313</c:v>
                </c:pt>
                <c:pt idx="86">
                  <c:v>1.40096730138288</c:v>
                </c:pt>
                <c:pt idx="87">
                  <c:v>1.41933943735383</c:v>
                </c:pt>
                <c:pt idx="88">
                  <c:v>1.44410458607495</c:v>
                </c:pt>
                <c:pt idx="89">
                  <c:v>1.46475674952473</c:v>
                </c:pt>
                <c:pt idx="90">
                  <c:v>1.48362282797223</c:v>
                </c:pt>
                <c:pt idx="91">
                  <c:v>1.49827058078864</c:v>
                </c:pt>
                <c:pt idx="92">
                  <c:v>1.52089795689861</c:v>
                </c:pt>
                <c:pt idx="93">
                  <c:v>1.54377193099721</c:v>
                </c:pt>
                <c:pt idx="94">
                  <c:v>1.56678395592277</c:v>
                </c:pt>
                <c:pt idx="95">
                  <c:v>1.58148001822684</c:v>
                </c:pt>
                <c:pt idx="96">
                  <c:v>1.59183840875633</c:v>
                </c:pt>
                <c:pt idx="97">
                  <c:v>1.6023973098818</c:v>
                </c:pt>
                <c:pt idx="98">
                  <c:v>1.60815929559934</c:v>
                </c:pt>
                <c:pt idx="99">
                  <c:v>1.60631287577128</c:v>
                </c:pt>
                <c:pt idx="100">
                  <c:v>1.59838100892385</c:v>
                </c:pt>
                <c:pt idx="101">
                  <c:v>1.58737340424395</c:v>
                </c:pt>
                <c:pt idx="102">
                  <c:v>1.57460895429676</c:v>
                </c:pt>
                <c:pt idx="103">
                  <c:v>1.5605774611274</c:v>
                </c:pt>
                <c:pt idx="104">
                  <c:v>1.54324310468393</c:v>
                </c:pt>
                <c:pt idx="105">
                  <c:v>1.51603413253239</c:v>
                </c:pt>
                <c:pt idx="106">
                  <c:v>1.48796883735171</c:v>
                </c:pt>
                <c:pt idx="107">
                  <c:v>1.46092897753651</c:v>
                </c:pt>
                <c:pt idx="108">
                  <c:v>1.43265357283266</c:v>
                </c:pt>
                <c:pt idx="109">
                  <c:v>1.40298876599209</c:v>
                </c:pt>
                <c:pt idx="110">
                  <c:v>1.37328605304335</c:v>
                </c:pt>
                <c:pt idx="111">
                  <c:v>1.34339861976486</c:v>
                </c:pt>
                <c:pt idx="112">
                  <c:v>1.3183997978744</c:v>
                </c:pt>
                <c:pt idx="113">
                  <c:v>1.2991589504499</c:v>
                </c:pt>
                <c:pt idx="114">
                  <c:v>1.28044599330782</c:v>
                </c:pt>
                <c:pt idx="115">
                  <c:v>1.2658008537384</c:v>
                </c:pt>
                <c:pt idx="116">
                  <c:v>1.25639595082555</c:v>
                </c:pt>
                <c:pt idx="117">
                  <c:v>1.25146086443016</c:v>
                </c:pt>
                <c:pt idx="118">
                  <c:v>1.25106163079817</c:v>
                </c:pt>
                <c:pt idx="119">
                  <c:v>1.25002263463436</c:v>
                </c:pt>
                <c:pt idx="120">
                  <c:v>1.25416687776934</c:v>
                </c:pt>
                <c:pt idx="121">
                  <c:v>1.26223250099015</c:v>
                </c:pt>
                <c:pt idx="122">
                  <c:v>1.27348932587574</c:v>
                </c:pt>
                <c:pt idx="123">
                  <c:v>1.28449617625631</c:v>
                </c:pt>
                <c:pt idx="124">
                  <c:v>1.30199423798496</c:v>
                </c:pt>
                <c:pt idx="125">
                  <c:v>1.32411957887492</c:v>
                </c:pt>
                <c:pt idx="126">
                  <c:v>1.34963128418462</c:v>
                </c:pt>
                <c:pt idx="127">
                  <c:v>1.37641508976631</c:v>
                </c:pt>
                <c:pt idx="128">
                  <c:v>1.40128161241184</c:v>
                </c:pt>
                <c:pt idx="129">
                  <c:v>1.42818819512876</c:v>
                </c:pt>
                <c:pt idx="130">
                  <c:v>1.45308023782907</c:v>
                </c:pt>
                <c:pt idx="131">
                  <c:v>1.47188902102689</c:v>
                </c:pt>
                <c:pt idx="132">
                  <c:v>1.4834673391281</c:v>
                </c:pt>
                <c:pt idx="133">
                  <c:v>1.49069187276825</c:v>
                </c:pt>
                <c:pt idx="134">
                  <c:v>1.49610446905364</c:v>
                </c:pt>
                <c:pt idx="135">
                  <c:v>1.48925691884421</c:v>
                </c:pt>
                <c:pt idx="136">
                  <c:v>1.47966505051607</c:v>
                </c:pt>
                <c:pt idx="137">
                  <c:v>1.46411872696068</c:v>
                </c:pt>
                <c:pt idx="138">
                  <c:v>1.45166693303229</c:v>
                </c:pt>
                <c:pt idx="139">
                  <c:v>1.43666258381511</c:v>
                </c:pt>
                <c:pt idx="140">
                  <c:v>1.4145156763836</c:v>
                </c:pt>
                <c:pt idx="141">
                  <c:v>1.39038244700249</c:v>
                </c:pt>
                <c:pt idx="142">
                  <c:v>1.36417555148861</c:v>
                </c:pt>
                <c:pt idx="143">
                  <c:v>1.3421316212945</c:v>
                </c:pt>
                <c:pt idx="144">
                  <c:v>1.32521641578406</c:v>
                </c:pt>
                <c:pt idx="145">
                  <c:v>1.30845499284229</c:v>
                </c:pt>
                <c:pt idx="146">
                  <c:v>1.29527501722181</c:v>
                </c:pt>
                <c:pt idx="147">
                  <c:v>1.28975682709779</c:v>
                </c:pt>
                <c:pt idx="148">
                  <c:v>1.28930123075899</c:v>
                </c:pt>
                <c:pt idx="149">
                  <c:v>1.299569439188</c:v>
                </c:pt>
                <c:pt idx="150">
                  <c:v>1.31052914786938</c:v>
                </c:pt>
                <c:pt idx="151">
                  <c:v>1.32908061727401</c:v>
                </c:pt>
                <c:pt idx="152">
                  <c:v>1.34724949071779</c:v>
                </c:pt>
                <c:pt idx="153">
                  <c:v>1.3713826366284</c:v>
                </c:pt>
                <c:pt idx="154">
                  <c:v>1.39804572670182</c:v>
                </c:pt>
                <c:pt idx="155">
                  <c:v>1.42800051213643</c:v>
                </c:pt>
                <c:pt idx="156">
                  <c:v>1.45592173998293</c:v>
                </c:pt>
                <c:pt idx="157">
                  <c:v>1.48023305762787</c:v>
                </c:pt>
                <c:pt idx="158">
                  <c:v>1.49934573442654</c:v>
                </c:pt>
                <c:pt idx="159">
                  <c:v>1.51666276655225</c:v>
                </c:pt>
                <c:pt idx="160">
                  <c:v>1.52172131051812</c:v>
                </c:pt>
                <c:pt idx="161">
                  <c:v>1.52420220416189</c:v>
                </c:pt>
                <c:pt idx="162">
                  <c:v>1.5255951409056</c:v>
                </c:pt>
                <c:pt idx="163">
                  <c:v>1.51078724289769</c:v>
                </c:pt>
                <c:pt idx="164">
                  <c:v>1.48869026155628</c:v>
                </c:pt>
                <c:pt idx="165">
                  <c:v>1.4657357558908</c:v>
                </c:pt>
                <c:pt idx="166">
                  <c:v>1.43660407652895</c:v>
                </c:pt>
                <c:pt idx="167">
                  <c:v>1.40641478292821</c:v>
                </c:pt>
                <c:pt idx="168">
                  <c:v>1.37129510781404</c:v>
                </c:pt>
                <c:pt idx="169">
                  <c:v>1.33486201420433</c:v>
                </c:pt>
                <c:pt idx="170">
                  <c:v>1.3086044313336</c:v>
                </c:pt>
                <c:pt idx="171">
                  <c:v>1.28675500509912</c:v>
                </c:pt>
                <c:pt idx="172">
                  <c:v>1.27384669111313</c:v>
                </c:pt>
                <c:pt idx="173">
                  <c:v>1.26150394289921</c:v>
                </c:pt>
                <c:pt idx="174">
                  <c:v>1.26329825002787</c:v>
                </c:pt>
                <c:pt idx="175">
                  <c:v>1.26561043893658</c:v>
                </c:pt>
                <c:pt idx="176">
                  <c:v>1.27354134437036</c:v>
                </c:pt>
                <c:pt idx="177">
                  <c:v>1.28243969469342</c:v>
                </c:pt>
                <c:pt idx="178">
                  <c:v>1.29260550704759</c:v>
                </c:pt>
                <c:pt idx="179">
                  <c:v>1.31645446427152</c:v>
                </c:pt>
                <c:pt idx="180">
                  <c:v>1.32958527131941</c:v>
                </c:pt>
                <c:pt idx="181">
                  <c:v>1.35235362623124</c:v>
                </c:pt>
                <c:pt idx="182">
                  <c:v>1.36346171197002</c:v>
                </c:pt>
                <c:pt idx="183">
                  <c:v>1.37415242673037</c:v>
                </c:pt>
                <c:pt idx="184">
                  <c:v>1.39091821544723</c:v>
                </c:pt>
                <c:pt idx="185">
                  <c:v>1.41000646292283</c:v>
                </c:pt>
                <c:pt idx="186">
                  <c:v>1.42870014391657</c:v>
                </c:pt>
                <c:pt idx="187">
                  <c:v>1.45540828083459</c:v>
                </c:pt>
                <c:pt idx="188">
                  <c:v>1.48643650801908</c:v>
                </c:pt>
                <c:pt idx="189">
                  <c:v>1.51089480291287</c:v>
                </c:pt>
                <c:pt idx="190">
                  <c:v>1.53163867339282</c:v>
                </c:pt>
                <c:pt idx="191">
                  <c:v>1.55722987526712</c:v>
                </c:pt>
                <c:pt idx="192">
                  <c:v>1.5651294696332</c:v>
                </c:pt>
                <c:pt idx="193">
                  <c:v>1.56346916556423</c:v>
                </c:pt>
                <c:pt idx="194">
                  <c:v>1.55681948762341</c:v>
                </c:pt>
                <c:pt idx="195">
                  <c:v>1.52854688759139</c:v>
                </c:pt>
                <c:pt idx="196">
                  <c:v>1.50464668896848</c:v>
                </c:pt>
                <c:pt idx="197">
                  <c:v>1.47362562640506</c:v>
                </c:pt>
                <c:pt idx="198">
                  <c:v>1.44289894320656</c:v>
                </c:pt>
                <c:pt idx="199">
                  <c:v>1.4094201421632</c:v>
                </c:pt>
                <c:pt idx="200">
                  <c:v>1.36717771522262</c:v>
                </c:pt>
                <c:pt idx="201">
                  <c:v>1.32790585122243</c:v>
                </c:pt>
                <c:pt idx="202">
                  <c:v>1.27176103958675</c:v>
                </c:pt>
                <c:pt idx="203">
                  <c:v>1.21686339220111</c:v>
                </c:pt>
                <c:pt idx="204">
                  <c:v>1.17967711770035</c:v>
                </c:pt>
                <c:pt idx="205">
                  <c:v>1.15716447404432</c:v>
                </c:pt>
                <c:pt idx="206">
                  <c:v>1.13708908352186</c:v>
                </c:pt>
                <c:pt idx="207">
                  <c:v>1.13793888112538</c:v>
                </c:pt>
                <c:pt idx="208">
                  <c:v>1.13691569197418</c:v>
                </c:pt>
                <c:pt idx="209">
                  <c:v>1.15040213415653</c:v>
                </c:pt>
                <c:pt idx="210">
                  <c:v>1.1849103624078</c:v>
                </c:pt>
                <c:pt idx="211">
                  <c:v>1.23051079385677</c:v>
                </c:pt>
                <c:pt idx="212">
                  <c:v>1.28384873498948</c:v>
                </c:pt>
                <c:pt idx="213">
                  <c:v>1.34366024397823</c:v>
                </c:pt>
                <c:pt idx="214">
                  <c:v>1.41619955897876</c:v>
                </c:pt>
                <c:pt idx="215">
                  <c:v>1.4732471863505</c:v>
                </c:pt>
                <c:pt idx="216">
                  <c:v>1.52938058420732</c:v>
                </c:pt>
                <c:pt idx="217">
                  <c:v>1.58323692917336</c:v>
                </c:pt>
                <c:pt idx="218">
                  <c:v>1.62505444135758</c:v>
                </c:pt>
                <c:pt idx="219">
                  <c:v>1.63412806112609</c:v>
                </c:pt>
                <c:pt idx="220">
                  <c:v>1.63464859530764</c:v>
                </c:pt>
                <c:pt idx="221">
                  <c:v>1.64538644195385</c:v>
                </c:pt>
                <c:pt idx="222">
                  <c:v>1.63046659595043</c:v>
                </c:pt>
                <c:pt idx="223">
                  <c:v>1.58545875839266</c:v>
                </c:pt>
                <c:pt idx="224">
                  <c:v>1.53912915227198</c:v>
                </c:pt>
                <c:pt idx="225">
                  <c:v>1.49801576999152</c:v>
                </c:pt>
                <c:pt idx="226">
                  <c:v>1.44484964933642</c:v>
                </c:pt>
                <c:pt idx="227">
                  <c:v>1.39193869136152</c:v>
                </c:pt>
                <c:pt idx="228">
                  <c:v>1.33622308183878</c:v>
                </c:pt>
                <c:pt idx="229">
                  <c:v>1.28874696310743</c:v>
                </c:pt>
                <c:pt idx="230">
                  <c:v>1.25165744813393</c:v>
                </c:pt>
                <c:pt idx="231">
                  <c:v>1.22306246507938</c:v>
                </c:pt>
                <c:pt idx="232">
                  <c:v>1.19584709685494</c:v>
                </c:pt>
                <c:pt idx="233">
                  <c:v>1.16123786132594</c:v>
                </c:pt>
                <c:pt idx="234">
                  <c:v>1.14035675444955</c:v>
                </c:pt>
                <c:pt idx="235">
                  <c:v>1.11473596994603</c:v>
                </c:pt>
                <c:pt idx="236">
                  <c:v>1.11525593774407</c:v>
                </c:pt>
                <c:pt idx="237">
                  <c:v>1.11502442068241</c:v>
                </c:pt>
                <c:pt idx="238">
                  <c:v>1.14780663937926</c:v>
                </c:pt>
                <c:pt idx="239">
                  <c:v>1.17026439352016</c:v>
                </c:pt>
                <c:pt idx="240">
                  <c:v>1.21248242359507</c:v>
                </c:pt>
                <c:pt idx="241">
                  <c:v>1.2579714889886</c:v>
                </c:pt>
                <c:pt idx="242">
                  <c:v>1.29556979011695</c:v>
                </c:pt>
                <c:pt idx="243">
                  <c:v>1.32558473611086</c:v>
                </c:pt>
                <c:pt idx="244">
                  <c:v>1.37113731821142</c:v>
                </c:pt>
                <c:pt idx="245">
                  <c:v>1.38315598579452</c:v>
                </c:pt>
                <c:pt idx="246">
                  <c:v>1.40783034181347</c:v>
                </c:pt>
                <c:pt idx="247">
                  <c:v>1.44506919325251</c:v>
                </c:pt>
                <c:pt idx="248">
                  <c:v>1.46897673466608</c:v>
                </c:pt>
                <c:pt idx="249">
                  <c:v>1.49092820668824</c:v>
                </c:pt>
                <c:pt idx="250">
                  <c:v>1.51394177881625</c:v>
                </c:pt>
                <c:pt idx="251">
                  <c:v>1.52305791183202</c:v>
                </c:pt>
                <c:pt idx="252">
                  <c:v>1.52749619646845</c:v>
                </c:pt>
                <c:pt idx="253">
                  <c:v>1.53605142588493</c:v>
                </c:pt>
                <c:pt idx="254">
                  <c:v>1.53310634145203</c:v>
                </c:pt>
                <c:pt idx="255">
                  <c:v>1.49220274623777</c:v>
                </c:pt>
                <c:pt idx="256">
                  <c:v>1.46311782129159</c:v>
                </c:pt>
                <c:pt idx="257">
                  <c:v>1.44022289020862</c:v>
                </c:pt>
                <c:pt idx="258">
                  <c:v>1.37586487825418</c:v>
                </c:pt>
                <c:pt idx="259">
                  <c:v>1.33801617644075</c:v>
                </c:pt>
                <c:pt idx="260">
                  <c:v>1.29149091196221</c:v>
                </c:pt>
                <c:pt idx="261">
                  <c:v>1.21553621525458</c:v>
                </c:pt>
                <c:pt idx="262">
                  <c:v>1.16588963956871</c:v>
                </c:pt>
                <c:pt idx="263">
                  <c:v>1.12628244208242</c:v>
                </c:pt>
                <c:pt idx="264">
                  <c:v>1.09755064010384</c:v>
                </c:pt>
                <c:pt idx="265">
                  <c:v>1.07274567758226</c:v>
                </c:pt>
                <c:pt idx="266">
                  <c:v>1.03845100403732</c:v>
                </c:pt>
                <c:pt idx="267">
                  <c:v>1.01032675739559</c:v>
                </c:pt>
                <c:pt idx="268">
                  <c:v>1.00377710492844</c:v>
                </c:pt>
                <c:pt idx="269">
                  <c:v>1.00116114970841</c:v>
                </c:pt>
                <c:pt idx="270">
                  <c:v>1.01499671669586</c:v>
                </c:pt>
                <c:pt idx="271">
                  <c:v>1.03985083752152</c:v>
                </c:pt>
                <c:pt idx="272">
                  <c:v>1.05859209175744</c:v>
                </c:pt>
                <c:pt idx="273">
                  <c:v>1.0849952439024</c:v>
                </c:pt>
                <c:pt idx="274">
                  <c:v>1.10809565403393</c:v>
                </c:pt>
                <c:pt idx="275">
                  <c:v>1.15493101907665</c:v>
                </c:pt>
                <c:pt idx="276">
                  <c:v>1.18359439938518</c:v>
                </c:pt>
                <c:pt idx="277">
                  <c:v>1.20784260098978</c:v>
                </c:pt>
                <c:pt idx="278">
                  <c:v>1.23138682629465</c:v>
                </c:pt>
                <c:pt idx="279">
                  <c:v>1.23115745288107</c:v>
                </c:pt>
                <c:pt idx="280">
                  <c:v>1.23887209916514</c:v>
                </c:pt>
                <c:pt idx="281">
                  <c:v>1.22669337396704</c:v>
                </c:pt>
                <c:pt idx="282">
                  <c:v>1.22344464493862</c:v>
                </c:pt>
                <c:pt idx="283">
                  <c:v>1.20296055808181</c:v>
                </c:pt>
                <c:pt idx="284">
                  <c:v>1.17749675387114</c:v>
                </c:pt>
                <c:pt idx="285">
                  <c:v>1.14605287894376</c:v>
                </c:pt>
                <c:pt idx="286">
                  <c:v>1.11696352678197</c:v>
                </c:pt>
                <c:pt idx="287">
                  <c:v>1.1014828886372</c:v>
                </c:pt>
                <c:pt idx="288">
                  <c:v>1.07605569075431</c:v>
                </c:pt>
                <c:pt idx="289">
                  <c:v>1.04591050327922</c:v>
                </c:pt>
                <c:pt idx="290">
                  <c:v>1.02131168573426</c:v>
                </c:pt>
                <c:pt idx="291">
                  <c:v>1.02646885222306</c:v>
                </c:pt>
                <c:pt idx="292">
                  <c:v>1.00861477358453</c:v>
                </c:pt>
                <c:pt idx="293">
                  <c:v>0.993777699922801</c:v>
                </c:pt>
                <c:pt idx="294">
                  <c:v>0.983909735962723</c:v>
                </c:pt>
                <c:pt idx="295">
                  <c:v>0.980847345644098</c:v>
                </c:pt>
                <c:pt idx="296">
                  <c:v>0.960630407824588</c:v>
                </c:pt>
                <c:pt idx="297">
                  <c:v>0.962489063782501</c:v>
                </c:pt>
                <c:pt idx="298">
                  <c:v>0.948278582525426</c:v>
                </c:pt>
                <c:pt idx="299">
                  <c:v>0.942985737504917</c:v>
                </c:pt>
                <c:pt idx="300">
                  <c:v>0.941143651140217</c:v>
                </c:pt>
                <c:pt idx="301">
                  <c:v>0.936999450422223</c:v>
                </c:pt>
                <c:pt idx="302">
                  <c:v>0.927375958768235</c:v>
                </c:pt>
                <c:pt idx="303">
                  <c:v>0.940279193963616</c:v>
                </c:pt>
                <c:pt idx="304">
                  <c:v>0.940601428964626</c:v>
                </c:pt>
                <c:pt idx="305">
                  <c:v>0.942640748289854</c:v>
                </c:pt>
                <c:pt idx="306">
                  <c:v>0.938969286534579</c:v>
                </c:pt>
                <c:pt idx="307">
                  <c:v>0.945628014406666</c:v>
                </c:pt>
                <c:pt idx="308">
                  <c:v>0.951217669536904</c:v>
                </c:pt>
                <c:pt idx="309">
                  <c:v>0.955692259208825</c:v>
                </c:pt>
                <c:pt idx="310">
                  <c:v>0.951906557339784</c:v>
                </c:pt>
                <c:pt idx="311">
                  <c:v>0.951185874051404</c:v>
                </c:pt>
                <c:pt idx="312">
                  <c:v>0.955502806053516</c:v>
                </c:pt>
                <c:pt idx="313">
                  <c:v>0.961083558857626</c:v>
                </c:pt>
                <c:pt idx="314">
                  <c:v>0.955232180789218</c:v>
                </c:pt>
                <c:pt idx="315">
                  <c:v>0.943475210372734</c:v>
                </c:pt>
                <c:pt idx="316">
                  <c:v>0.939571261091642</c:v>
                </c:pt>
                <c:pt idx="317">
                  <c:v>0.925170460523134</c:v>
                </c:pt>
                <c:pt idx="318">
                  <c:v>0.910189634287042</c:v>
                </c:pt>
                <c:pt idx="319">
                  <c:v>0.903003532230099</c:v>
                </c:pt>
                <c:pt idx="320">
                  <c:v>0.887589580766338</c:v>
                </c:pt>
                <c:pt idx="321">
                  <c:v>0.868820447558688</c:v>
                </c:pt>
                <c:pt idx="322">
                  <c:v>0.851579772574638</c:v>
                </c:pt>
                <c:pt idx="323">
                  <c:v>0.830553772685255</c:v>
                </c:pt>
                <c:pt idx="324">
                  <c:v>0.815626454847392</c:v>
                </c:pt>
                <c:pt idx="325">
                  <c:v>0.805540423545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92811854468318</c:v>
                </c:pt>
                <c:pt idx="1">
                  <c:v>0.0323560041188316</c:v>
                </c:pt>
                <c:pt idx="2">
                  <c:v>0.0391828558004695</c:v>
                </c:pt>
                <c:pt idx="3">
                  <c:v>0.0477095625694649</c:v>
                </c:pt>
                <c:pt idx="4">
                  <c:v>0.067190392281632</c:v>
                </c:pt>
                <c:pt idx="5">
                  <c:v>0.0945526370736936</c:v>
                </c:pt>
                <c:pt idx="6">
                  <c:v>0.117197653305142</c:v>
                </c:pt>
                <c:pt idx="7">
                  <c:v>0.142012618024906</c:v>
                </c:pt>
                <c:pt idx="8">
                  <c:v>0.192521878665722</c:v>
                </c:pt>
                <c:pt idx="9">
                  <c:v>0.241428206865471</c:v>
                </c:pt>
                <c:pt idx="10">
                  <c:v>0.284069868009225</c:v>
                </c:pt>
                <c:pt idx="11">
                  <c:v>0.320532618322757</c:v>
                </c:pt>
                <c:pt idx="12">
                  <c:v>0.355765481167869</c:v>
                </c:pt>
                <c:pt idx="13">
                  <c:v>0.401686687720002</c:v>
                </c:pt>
                <c:pt idx="14">
                  <c:v>0.45956228878947</c:v>
                </c:pt>
                <c:pt idx="15">
                  <c:v>0.515021729778991</c:v>
                </c:pt>
                <c:pt idx="16">
                  <c:v>0.546645198024551</c:v>
                </c:pt>
                <c:pt idx="17">
                  <c:v>0.574022363816485</c:v>
                </c:pt>
                <c:pt idx="18">
                  <c:v>0.609575051653248</c:v>
                </c:pt>
                <c:pt idx="19">
                  <c:v>0.646305013937931</c:v>
                </c:pt>
                <c:pt idx="20">
                  <c:v>0.667612134763144</c:v>
                </c:pt>
                <c:pt idx="21">
                  <c:v>0.692596489960768</c:v>
                </c:pt>
                <c:pt idx="22">
                  <c:v>0.706446397872032</c:v>
                </c:pt>
                <c:pt idx="23">
                  <c:v>0.723103627811713</c:v>
                </c:pt>
                <c:pt idx="24">
                  <c:v>0.737187499233951</c:v>
                </c:pt>
                <c:pt idx="25">
                  <c:v>0.746303023341916</c:v>
                </c:pt>
                <c:pt idx="26">
                  <c:v>0.76050414378775</c:v>
                </c:pt>
                <c:pt idx="27">
                  <c:v>0.762931129449465</c:v>
                </c:pt>
                <c:pt idx="28">
                  <c:v>0.762165133557969</c:v>
                </c:pt>
                <c:pt idx="29">
                  <c:v>0.765798922066093</c:v>
                </c:pt>
                <c:pt idx="30">
                  <c:v>0.782466488002307</c:v>
                </c:pt>
                <c:pt idx="31">
                  <c:v>0.797355218836191</c:v>
                </c:pt>
                <c:pt idx="32">
                  <c:v>0.811547976668613</c:v>
                </c:pt>
                <c:pt idx="33">
                  <c:v>0.833284425647842</c:v>
                </c:pt>
                <c:pt idx="34">
                  <c:v>0.868120495707242</c:v>
                </c:pt>
                <c:pt idx="35">
                  <c:v>0.909802248058033</c:v>
                </c:pt>
                <c:pt idx="36">
                  <c:v>0.950963392673211</c:v>
                </c:pt>
                <c:pt idx="37">
                  <c:v>0.99936115796399</c:v>
                </c:pt>
                <c:pt idx="38">
                  <c:v>1.05181879197518</c:v>
                </c:pt>
                <c:pt idx="39">
                  <c:v>1.09523297328278</c:v>
                </c:pt>
                <c:pt idx="40">
                  <c:v>1.13763948630343</c:v>
                </c:pt>
                <c:pt idx="41">
                  <c:v>1.18187510732097</c:v>
                </c:pt>
                <c:pt idx="42">
                  <c:v>1.21646426115551</c:v>
                </c:pt>
                <c:pt idx="43">
                  <c:v>1.2387648439683</c:v>
                </c:pt>
                <c:pt idx="44">
                  <c:v>1.25604226378209</c:v>
                </c:pt>
                <c:pt idx="45">
                  <c:v>1.2770331429611</c:v>
                </c:pt>
                <c:pt idx="46">
                  <c:v>1.29792875984541</c:v>
                </c:pt>
                <c:pt idx="47">
                  <c:v>1.30845930228252</c:v>
                </c:pt>
                <c:pt idx="48">
                  <c:v>1.31520152302605</c:v>
                </c:pt>
                <c:pt idx="49">
                  <c:v>1.32539117912368</c:v>
                </c:pt>
                <c:pt idx="50">
                  <c:v>1.33044589540081</c:v>
                </c:pt>
                <c:pt idx="51">
                  <c:v>1.33257244792597</c:v>
                </c:pt>
                <c:pt idx="52">
                  <c:v>1.33503620098033</c:v>
                </c:pt>
                <c:pt idx="53">
                  <c:v>1.33569670818145</c:v>
                </c:pt>
                <c:pt idx="54">
                  <c:v>1.33983462855472</c:v>
                </c:pt>
                <c:pt idx="55">
                  <c:v>1.33774450300935</c:v>
                </c:pt>
                <c:pt idx="56">
                  <c:v>1.32916138383873</c:v>
                </c:pt>
                <c:pt idx="57">
                  <c:v>1.32035968261372</c:v>
                </c:pt>
                <c:pt idx="58">
                  <c:v>1.31769359128294</c:v>
                </c:pt>
                <c:pt idx="59">
                  <c:v>1.32061596852472</c:v>
                </c:pt>
                <c:pt idx="60">
                  <c:v>1.32400927130401</c:v>
                </c:pt>
                <c:pt idx="61">
                  <c:v>1.32881506683295</c:v>
                </c:pt>
                <c:pt idx="62">
                  <c:v>1.34682918671744</c:v>
                </c:pt>
                <c:pt idx="63">
                  <c:v>1.37291007003893</c:v>
                </c:pt>
                <c:pt idx="64">
                  <c:v>1.40799603630199</c:v>
                </c:pt>
                <c:pt idx="65">
                  <c:v>1.44531269276705</c:v>
                </c:pt>
                <c:pt idx="66">
                  <c:v>1.48884244899812</c:v>
                </c:pt>
                <c:pt idx="67">
                  <c:v>1.53013626575053</c:v>
                </c:pt>
                <c:pt idx="68">
                  <c:v>1.57350762553506</c:v>
                </c:pt>
                <c:pt idx="69">
                  <c:v>1.60910497478848</c:v>
                </c:pt>
                <c:pt idx="70">
                  <c:v>1.63753130723594</c:v>
                </c:pt>
                <c:pt idx="71">
                  <c:v>1.65589959235144</c:v>
                </c:pt>
                <c:pt idx="72">
                  <c:v>1.66353355013018</c:v>
                </c:pt>
                <c:pt idx="73">
                  <c:v>1.64933985763096</c:v>
                </c:pt>
                <c:pt idx="74">
                  <c:v>1.65445387544142</c:v>
                </c:pt>
                <c:pt idx="75">
                  <c:v>1.63911600927459</c:v>
                </c:pt>
                <c:pt idx="76">
                  <c:v>1.62332429813698</c:v>
                </c:pt>
                <c:pt idx="77">
                  <c:v>1.59026010387473</c:v>
                </c:pt>
                <c:pt idx="78">
                  <c:v>1.5753754964766</c:v>
                </c:pt>
                <c:pt idx="79">
                  <c:v>1.55718344996075</c:v>
                </c:pt>
                <c:pt idx="80">
                  <c:v>1.55031357823116</c:v>
                </c:pt>
                <c:pt idx="81">
                  <c:v>1.54074653126486</c:v>
                </c:pt>
                <c:pt idx="82">
                  <c:v>1.5347677619256</c:v>
                </c:pt>
                <c:pt idx="83">
                  <c:v>1.53208543234804</c:v>
                </c:pt>
                <c:pt idx="84">
                  <c:v>1.53829723295831</c:v>
                </c:pt>
                <c:pt idx="85">
                  <c:v>1.54662875642789</c:v>
                </c:pt>
                <c:pt idx="86">
                  <c:v>1.55893892381018</c:v>
                </c:pt>
                <c:pt idx="87">
                  <c:v>1.57842533286562</c:v>
                </c:pt>
                <c:pt idx="88">
                  <c:v>1.59841080950764</c:v>
                </c:pt>
                <c:pt idx="89">
                  <c:v>1.61807497575547</c:v>
                </c:pt>
                <c:pt idx="90">
                  <c:v>1.64154118485387</c:v>
                </c:pt>
                <c:pt idx="91">
                  <c:v>1.66421718893453</c:v>
                </c:pt>
                <c:pt idx="92">
                  <c:v>1.69096587909724</c:v>
                </c:pt>
                <c:pt idx="93">
                  <c:v>1.71414205226534</c:v>
                </c:pt>
                <c:pt idx="94">
                  <c:v>1.7401558674442</c:v>
                </c:pt>
                <c:pt idx="95">
                  <c:v>1.76957712574</c:v>
                </c:pt>
                <c:pt idx="96">
                  <c:v>1.79863032707999</c:v>
                </c:pt>
                <c:pt idx="97">
                  <c:v>1.81557948863492</c:v>
                </c:pt>
                <c:pt idx="98">
                  <c:v>1.83178199939719</c:v>
                </c:pt>
                <c:pt idx="99">
                  <c:v>1.84117322742994</c:v>
                </c:pt>
                <c:pt idx="100">
                  <c:v>1.84212125985888</c:v>
                </c:pt>
                <c:pt idx="101">
                  <c:v>1.83797229175848</c:v>
                </c:pt>
                <c:pt idx="102">
                  <c:v>1.82950023673922</c:v>
                </c:pt>
                <c:pt idx="103">
                  <c:v>1.81714391220278</c:v>
                </c:pt>
                <c:pt idx="104">
                  <c:v>1.79811967289111</c:v>
                </c:pt>
                <c:pt idx="105">
                  <c:v>1.77942608363613</c:v>
                </c:pt>
                <c:pt idx="106">
                  <c:v>1.75922790066989</c:v>
                </c:pt>
                <c:pt idx="107">
                  <c:v>1.7390676570301</c:v>
                </c:pt>
                <c:pt idx="108">
                  <c:v>1.72068784723055</c:v>
                </c:pt>
                <c:pt idx="109">
                  <c:v>1.70234003247291</c:v>
                </c:pt>
                <c:pt idx="110">
                  <c:v>1.67975916853267</c:v>
                </c:pt>
                <c:pt idx="111">
                  <c:v>1.66364443708201</c:v>
                </c:pt>
                <c:pt idx="112">
                  <c:v>1.64718448178869</c:v>
                </c:pt>
                <c:pt idx="113">
                  <c:v>1.6309657934339</c:v>
                </c:pt>
                <c:pt idx="114">
                  <c:v>1.61379573582376</c:v>
                </c:pt>
                <c:pt idx="115">
                  <c:v>1.5953262347585</c:v>
                </c:pt>
                <c:pt idx="116">
                  <c:v>1.57677835313464</c:v>
                </c:pt>
                <c:pt idx="117">
                  <c:v>1.5589127230934</c:v>
                </c:pt>
                <c:pt idx="118">
                  <c:v>1.53813588350607</c:v>
                </c:pt>
                <c:pt idx="119">
                  <c:v>1.52081347508131</c:v>
                </c:pt>
                <c:pt idx="120">
                  <c:v>1.50641420732399</c:v>
                </c:pt>
                <c:pt idx="121">
                  <c:v>1.49520030495541</c:v>
                </c:pt>
                <c:pt idx="122">
                  <c:v>1.48835487550047</c:v>
                </c:pt>
                <c:pt idx="123">
                  <c:v>1.48593938315308</c:v>
                </c:pt>
                <c:pt idx="124">
                  <c:v>1.48688022984598</c:v>
                </c:pt>
                <c:pt idx="125">
                  <c:v>1.49286182450219</c:v>
                </c:pt>
                <c:pt idx="126">
                  <c:v>1.51011857188034</c:v>
                </c:pt>
                <c:pt idx="127">
                  <c:v>1.53304147297762</c:v>
                </c:pt>
                <c:pt idx="128">
                  <c:v>1.55745337774697</c:v>
                </c:pt>
                <c:pt idx="129">
                  <c:v>1.58670595801679</c:v>
                </c:pt>
                <c:pt idx="130">
                  <c:v>1.6158408668862</c:v>
                </c:pt>
                <c:pt idx="131">
                  <c:v>1.65162481555987</c:v>
                </c:pt>
                <c:pt idx="132">
                  <c:v>1.68401341908591</c:v>
                </c:pt>
                <c:pt idx="133">
                  <c:v>1.70604094336244</c:v>
                </c:pt>
                <c:pt idx="134">
                  <c:v>1.72946711958594</c:v>
                </c:pt>
                <c:pt idx="135">
                  <c:v>1.74615316458678</c:v>
                </c:pt>
                <c:pt idx="136">
                  <c:v>1.75736203156058</c:v>
                </c:pt>
                <c:pt idx="137">
                  <c:v>1.76940597869726</c:v>
                </c:pt>
                <c:pt idx="138">
                  <c:v>1.77473585627233</c:v>
                </c:pt>
                <c:pt idx="139">
                  <c:v>1.77613673770798</c:v>
                </c:pt>
                <c:pt idx="140">
                  <c:v>1.77229722708289</c:v>
                </c:pt>
                <c:pt idx="141">
                  <c:v>1.7633942457673</c:v>
                </c:pt>
                <c:pt idx="142">
                  <c:v>1.75154353727706</c:v>
                </c:pt>
                <c:pt idx="143">
                  <c:v>1.73225685886387</c:v>
                </c:pt>
                <c:pt idx="144">
                  <c:v>1.70723297837187</c:v>
                </c:pt>
                <c:pt idx="145">
                  <c:v>1.68076326356839</c:v>
                </c:pt>
                <c:pt idx="146">
                  <c:v>1.65273579817295</c:v>
                </c:pt>
                <c:pt idx="147">
                  <c:v>1.62552827089209</c:v>
                </c:pt>
                <c:pt idx="148">
                  <c:v>1.60259395930116</c:v>
                </c:pt>
                <c:pt idx="149">
                  <c:v>1.59430077500938</c:v>
                </c:pt>
                <c:pt idx="150">
                  <c:v>1.59450643685585</c:v>
                </c:pt>
                <c:pt idx="151">
                  <c:v>1.60359366110106</c:v>
                </c:pt>
                <c:pt idx="152">
                  <c:v>1.62825474101114</c:v>
                </c:pt>
                <c:pt idx="153">
                  <c:v>1.66270268616125</c:v>
                </c:pt>
                <c:pt idx="154">
                  <c:v>1.70105978173181</c:v>
                </c:pt>
                <c:pt idx="155">
                  <c:v>1.74317820966918</c:v>
                </c:pt>
                <c:pt idx="156">
                  <c:v>1.78253174168104</c:v>
                </c:pt>
                <c:pt idx="157">
                  <c:v>1.83167130519489</c:v>
                </c:pt>
                <c:pt idx="158">
                  <c:v>1.87470954360258</c:v>
                </c:pt>
                <c:pt idx="159">
                  <c:v>1.90207105792618</c:v>
                </c:pt>
                <c:pt idx="160">
                  <c:v>1.93245061387815</c:v>
                </c:pt>
                <c:pt idx="161">
                  <c:v>1.95733457435024</c:v>
                </c:pt>
                <c:pt idx="162">
                  <c:v>1.97100112482318</c:v>
                </c:pt>
                <c:pt idx="163">
                  <c:v>1.98464971198028</c:v>
                </c:pt>
                <c:pt idx="164">
                  <c:v>1.986775390461</c:v>
                </c:pt>
                <c:pt idx="165">
                  <c:v>1.97957787103597</c:v>
                </c:pt>
                <c:pt idx="166">
                  <c:v>1.98016957687294</c:v>
                </c:pt>
                <c:pt idx="167">
                  <c:v>1.97265816929834</c:v>
                </c:pt>
                <c:pt idx="168">
                  <c:v>1.94570761937692</c:v>
                </c:pt>
                <c:pt idx="169">
                  <c:v>1.92365558670374</c:v>
                </c:pt>
                <c:pt idx="170">
                  <c:v>1.89842607947675</c:v>
                </c:pt>
                <c:pt idx="171">
                  <c:v>1.86611566712571</c:v>
                </c:pt>
                <c:pt idx="172">
                  <c:v>1.82068825051835</c:v>
                </c:pt>
                <c:pt idx="173">
                  <c:v>1.78652239823472</c:v>
                </c:pt>
                <c:pt idx="174">
                  <c:v>1.75139844945515</c:v>
                </c:pt>
                <c:pt idx="175">
                  <c:v>1.72980340357776</c:v>
                </c:pt>
                <c:pt idx="176">
                  <c:v>1.72130214976289</c:v>
                </c:pt>
                <c:pt idx="177">
                  <c:v>1.69618649432579</c:v>
                </c:pt>
                <c:pt idx="178">
                  <c:v>1.68586435460513</c:v>
                </c:pt>
                <c:pt idx="179">
                  <c:v>1.69332745902163</c:v>
                </c:pt>
                <c:pt idx="180">
                  <c:v>1.70611772114834</c:v>
                </c:pt>
                <c:pt idx="181">
                  <c:v>1.7202824797116</c:v>
                </c:pt>
                <c:pt idx="182">
                  <c:v>1.74151753917559</c:v>
                </c:pt>
                <c:pt idx="183">
                  <c:v>1.76196967736427</c:v>
                </c:pt>
                <c:pt idx="184">
                  <c:v>1.77999052089397</c:v>
                </c:pt>
                <c:pt idx="185">
                  <c:v>1.81143151357988</c:v>
                </c:pt>
                <c:pt idx="186">
                  <c:v>1.83434582278842</c:v>
                </c:pt>
                <c:pt idx="187">
                  <c:v>1.86839850335208</c:v>
                </c:pt>
                <c:pt idx="188">
                  <c:v>1.88062657844036</c:v>
                </c:pt>
                <c:pt idx="189">
                  <c:v>1.89187908707362</c:v>
                </c:pt>
                <c:pt idx="190">
                  <c:v>1.91280135427475</c:v>
                </c:pt>
                <c:pt idx="191">
                  <c:v>1.94566589122002</c:v>
                </c:pt>
                <c:pt idx="192">
                  <c:v>1.97774626512361</c:v>
                </c:pt>
                <c:pt idx="193">
                  <c:v>1.99883134570873</c:v>
                </c:pt>
                <c:pt idx="194">
                  <c:v>2.02940264635182</c:v>
                </c:pt>
                <c:pt idx="195">
                  <c:v>2.04080355483598</c:v>
                </c:pt>
                <c:pt idx="196">
                  <c:v>2.06057492692516</c:v>
                </c:pt>
                <c:pt idx="197">
                  <c:v>2.05930761922171</c:v>
                </c:pt>
                <c:pt idx="198">
                  <c:v>2.05895428563729</c:v>
                </c:pt>
                <c:pt idx="199">
                  <c:v>2.03468038637672</c:v>
                </c:pt>
                <c:pt idx="200">
                  <c:v>2.01377055090354</c:v>
                </c:pt>
                <c:pt idx="201">
                  <c:v>1.96713059092216</c:v>
                </c:pt>
                <c:pt idx="202">
                  <c:v>1.91274752876439</c:v>
                </c:pt>
                <c:pt idx="203">
                  <c:v>1.85403200200686</c:v>
                </c:pt>
                <c:pt idx="204">
                  <c:v>1.79929120399588</c:v>
                </c:pt>
                <c:pt idx="205">
                  <c:v>1.74660440908963</c:v>
                </c:pt>
                <c:pt idx="206">
                  <c:v>1.72190183795962</c:v>
                </c:pt>
                <c:pt idx="207">
                  <c:v>1.70043134700983</c:v>
                </c:pt>
                <c:pt idx="208">
                  <c:v>1.70754412062242</c:v>
                </c:pt>
                <c:pt idx="209">
                  <c:v>1.72206428196695</c:v>
                </c:pt>
                <c:pt idx="210">
                  <c:v>1.74390962957316</c:v>
                </c:pt>
                <c:pt idx="211">
                  <c:v>1.77515985306569</c:v>
                </c:pt>
                <c:pt idx="212">
                  <c:v>1.84018194146195</c:v>
                </c:pt>
                <c:pt idx="213">
                  <c:v>1.89132309056249</c:v>
                </c:pt>
                <c:pt idx="214">
                  <c:v>1.98191823020235</c:v>
                </c:pt>
                <c:pt idx="215">
                  <c:v>2.07112901386056</c:v>
                </c:pt>
                <c:pt idx="216">
                  <c:v>2.16867238987894</c:v>
                </c:pt>
                <c:pt idx="217">
                  <c:v>2.25932014704052</c:v>
                </c:pt>
                <c:pt idx="218">
                  <c:v>2.34889455357738</c:v>
                </c:pt>
                <c:pt idx="219">
                  <c:v>2.38708054193789</c:v>
                </c:pt>
                <c:pt idx="220">
                  <c:v>2.42094193631649</c:v>
                </c:pt>
                <c:pt idx="221">
                  <c:v>2.47140432757446</c:v>
                </c:pt>
                <c:pt idx="222">
                  <c:v>2.48833067309306</c:v>
                </c:pt>
                <c:pt idx="223">
                  <c:v>2.46872790880131</c:v>
                </c:pt>
                <c:pt idx="224">
                  <c:v>2.45832645914198</c:v>
                </c:pt>
                <c:pt idx="225">
                  <c:v>2.41602107341953</c:v>
                </c:pt>
                <c:pt idx="226">
                  <c:v>2.37363451557109</c:v>
                </c:pt>
                <c:pt idx="227">
                  <c:v>2.26336538656729</c:v>
                </c:pt>
                <c:pt idx="228">
                  <c:v>2.19917492818379</c:v>
                </c:pt>
                <c:pt idx="229">
                  <c:v>2.14250103931169</c:v>
                </c:pt>
                <c:pt idx="230">
                  <c:v>2.06290516824379</c:v>
                </c:pt>
                <c:pt idx="231">
                  <c:v>1.98902708056944</c:v>
                </c:pt>
                <c:pt idx="232">
                  <c:v>1.9274125446827</c:v>
                </c:pt>
                <c:pt idx="233">
                  <c:v>1.86480394182137</c:v>
                </c:pt>
                <c:pt idx="234">
                  <c:v>1.83764438226901</c:v>
                </c:pt>
                <c:pt idx="235">
                  <c:v>1.78621384728406</c:v>
                </c:pt>
                <c:pt idx="236">
                  <c:v>1.73456164285985</c:v>
                </c:pt>
                <c:pt idx="237">
                  <c:v>1.70422391273478</c:v>
                </c:pt>
                <c:pt idx="238">
                  <c:v>1.69673995936865</c:v>
                </c:pt>
                <c:pt idx="239">
                  <c:v>1.71093481187107</c:v>
                </c:pt>
                <c:pt idx="240">
                  <c:v>1.71945941815075</c:v>
                </c:pt>
                <c:pt idx="241">
                  <c:v>1.77351287688843</c:v>
                </c:pt>
                <c:pt idx="242">
                  <c:v>1.85133904967801</c:v>
                </c:pt>
                <c:pt idx="243">
                  <c:v>1.92884075871357</c:v>
                </c:pt>
                <c:pt idx="244">
                  <c:v>2.019680535855</c:v>
                </c:pt>
                <c:pt idx="245">
                  <c:v>2.08798690153386</c:v>
                </c:pt>
                <c:pt idx="246">
                  <c:v>2.2301214277416</c:v>
                </c:pt>
                <c:pt idx="247">
                  <c:v>2.37910320148054</c:v>
                </c:pt>
                <c:pt idx="248">
                  <c:v>2.48673777642298</c:v>
                </c:pt>
                <c:pt idx="249">
                  <c:v>2.53950845336989</c:v>
                </c:pt>
                <c:pt idx="250">
                  <c:v>2.66946753715963</c:v>
                </c:pt>
                <c:pt idx="251">
                  <c:v>2.6605254198124</c:v>
                </c:pt>
                <c:pt idx="252">
                  <c:v>2.68881734010622</c:v>
                </c:pt>
                <c:pt idx="253">
                  <c:v>2.60721240777873</c:v>
                </c:pt>
                <c:pt idx="254">
                  <c:v>2.53383478647854</c:v>
                </c:pt>
                <c:pt idx="255">
                  <c:v>2.46350554075211</c:v>
                </c:pt>
                <c:pt idx="256">
                  <c:v>2.41591229105112</c:v>
                </c:pt>
                <c:pt idx="257">
                  <c:v>2.36035907462398</c:v>
                </c:pt>
                <c:pt idx="258">
                  <c:v>2.33696109386286</c:v>
                </c:pt>
                <c:pt idx="259">
                  <c:v>2.29356472219127</c:v>
                </c:pt>
                <c:pt idx="260">
                  <c:v>2.25277279364045</c:v>
                </c:pt>
                <c:pt idx="261">
                  <c:v>2.22369050095498</c:v>
                </c:pt>
                <c:pt idx="262">
                  <c:v>2.21524645226215</c:v>
                </c:pt>
                <c:pt idx="263">
                  <c:v>2.18594646380362</c:v>
                </c:pt>
                <c:pt idx="264">
                  <c:v>2.11668686812311</c:v>
                </c:pt>
                <c:pt idx="265">
                  <c:v>2.09473585955231</c:v>
                </c:pt>
                <c:pt idx="266">
                  <c:v>2.05189871568625</c:v>
                </c:pt>
                <c:pt idx="267">
                  <c:v>1.96623285219095</c:v>
                </c:pt>
                <c:pt idx="268">
                  <c:v>1.9183602456561</c:v>
                </c:pt>
                <c:pt idx="269">
                  <c:v>1.88548406894524</c:v>
                </c:pt>
                <c:pt idx="270">
                  <c:v>1.89070571648457</c:v>
                </c:pt>
                <c:pt idx="271">
                  <c:v>1.88006884155153</c:v>
                </c:pt>
                <c:pt idx="272">
                  <c:v>1.8807455705329</c:v>
                </c:pt>
                <c:pt idx="273">
                  <c:v>1.91827491502312</c:v>
                </c:pt>
                <c:pt idx="274">
                  <c:v>1.96777018537362</c:v>
                </c:pt>
                <c:pt idx="275">
                  <c:v>1.99437382174719</c:v>
                </c:pt>
                <c:pt idx="276">
                  <c:v>2.03019396092347</c:v>
                </c:pt>
                <c:pt idx="277">
                  <c:v>2.07433632743345</c:v>
                </c:pt>
                <c:pt idx="278">
                  <c:v>2.127273726748</c:v>
                </c:pt>
                <c:pt idx="279">
                  <c:v>2.17130394791586</c:v>
                </c:pt>
                <c:pt idx="280">
                  <c:v>2.18616204699629</c:v>
                </c:pt>
                <c:pt idx="281">
                  <c:v>2.18398156383714</c:v>
                </c:pt>
                <c:pt idx="282">
                  <c:v>2.19619905027384</c:v>
                </c:pt>
                <c:pt idx="283">
                  <c:v>2.14108029709489</c:v>
                </c:pt>
                <c:pt idx="284">
                  <c:v>2.11743859705678</c:v>
                </c:pt>
                <c:pt idx="285">
                  <c:v>2.08074556753971</c:v>
                </c:pt>
                <c:pt idx="286">
                  <c:v>2.04870668480311</c:v>
                </c:pt>
                <c:pt idx="287">
                  <c:v>2.02022017971026</c:v>
                </c:pt>
                <c:pt idx="288">
                  <c:v>1.95395749335466</c:v>
                </c:pt>
                <c:pt idx="289">
                  <c:v>1.90844864604011</c:v>
                </c:pt>
                <c:pt idx="290">
                  <c:v>1.87168190210878</c:v>
                </c:pt>
                <c:pt idx="291">
                  <c:v>1.79893207578931</c:v>
                </c:pt>
                <c:pt idx="292">
                  <c:v>1.72937102650479</c:v>
                </c:pt>
                <c:pt idx="293">
                  <c:v>1.69424913655197</c:v>
                </c:pt>
                <c:pt idx="294">
                  <c:v>1.67445634332011</c:v>
                </c:pt>
                <c:pt idx="295">
                  <c:v>1.61980413038671</c:v>
                </c:pt>
                <c:pt idx="296">
                  <c:v>1.56756747748584</c:v>
                </c:pt>
                <c:pt idx="297">
                  <c:v>1.55509088531111</c:v>
                </c:pt>
                <c:pt idx="298">
                  <c:v>1.5248479370771</c:v>
                </c:pt>
                <c:pt idx="299">
                  <c:v>1.49274757226898</c:v>
                </c:pt>
                <c:pt idx="300">
                  <c:v>1.48732343514167</c:v>
                </c:pt>
                <c:pt idx="301">
                  <c:v>1.47974938238314</c:v>
                </c:pt>
                <c:pt idx="302">
                  <c:v>1.48382002301466</c:v>
                </c:pt>
                <c:pt idx="303">
                  <c:v>1.46987755483301</c:v>
                </c:pt>
                <c:pt idx="304">
                  <c:v>1.46512614733525</c:v>
                </c:pt>
                <c:pt idx="305">
                  <c:v>1.44459824407272</c:v>
                </c:pt>
                <c:pt idx="306">
                  <c:v>1.43552370216649</c:v>
                </c:pt>
                <c:pt idx="307">
                  <c:v>1.41914073472344</c:v>
                </c:pt>
                <c:pt idx="308">
                  <c:v>1.40591264220476</c:v>
                </c:pt>
                <c:pt idx="309">
                  <c:v>1.40148427560482</c:v>
                </c:pt>
                <c:pt idx="310">
                  <c:v>1.38785925272823</c:v>
                </c:pt>
                <c:pt idx="311">
                  <c:v>1.39352394606641</c:v>
                </c:pt>
                <c:pt idx="312">
                  <c:v>1.40349175830012</c:v>
                </c:pt>
                <c:pt idx="313">
                  <c:v>1.38375121491059</c:v>
                </c:pt>
                <c:pt idx="314">
                  <c:v>1.37807150284833</c:v>
                </c:pt>
                <c:pt idx="315">
                  <c:v>1.36034935961373</c:v>
                </c:pt>
                <c:pt idx="316">
                  <c:v>1.36486352410081</c:v>
                </c:pt>
                <c:pt idx="317">
                  <c:v>1.35071502877036</c:v>
                </c:pt>
                <c:pt idx="318">
                  <c:v>1.3275067534532</c:v>
                </c:pt>
                <c:pt idx="319">
                  <c:v>1.29663781364884</c:v>
                </c:pt>
                <c:pt idx="320">
                  <c:v>1.27394029945176</c:v>
                </c:pt>
                <c:pt idx="321">
                  <c:v>1.24620562848751</c:v>
                </c:pt>
                <c:pt idx="322">
                  <c:v>1.21577751567825</c:v>
                </c:pt>
                <c:pt idx="323">
                  <c:v>1.1918781702008</c:v>
                </c:pt>
                <c:pt idx="324">
                  <c:v>1.15232274701223</c:v>
                </c:pt>
                <c:pt idx="325">
                  <c:v>1.12754117263098</c:v>
                </c:pt>
              </c:numCache>
            </c:numRef>
          </c:yVal>
          <c:smooth val="0"/>
        </c:ser>
        <c:axId val="76631330"/>
        <c:axId val="77908830"/>
      </c:scatterChart>
      <c:valAx>
        <c:axId val="76631330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830"/>
        <c:crossesAt val="0"/>
        <c:crossBetween val="midCat"/>
      </c:valAx>
      <c:valAx>
        <c:axId val="77908830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33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5.4354325</c:v>
                </c:pt>
                <c:pt idx="1">
                  <c:v>255.5742135</c:v>
                </c:pt>
                <c:pt idx="2">
                  <c:v>254.5314265</c:v>
                </c:pt>
                <c:pt idx="3">
                  <c:v>253.077032</c:v>
                </c:pt>
                <c:pt idx="4">
                  <c:v>252.673232</c:v>
                </c:pt>
                <c:pt idx="5">
                  <c:v>251.61365925</c:v>
                </c:pt>
                <c:pt idx="6">
                  <c:v>252.05433325</c:v>
                </c:pt>
                <c:pt idx="7">
                  <c:v>250.49815975</c:v>
                </c:pt>
                <c:pt idx="8">
                  <c:v>252.0352335</c:v>
                </c:pt>
                <c:pt idx="9">
                  <c:v>252.10381825</c:v>
                </c:pt>
                <c:pt idx="10">
                  <c:v>251.97162375</c:v>
                </c:pt>
                <c:pt idx="11">
                  <c:v>252.7562175</c:v>
                </c:pt>
                <c:pt idx="12">
                  <c:v>254.04500025</c:v>
                </c:pt>
                <c:pt idx="13">
                  <c:v>252.201086</c:v>
                </c:pt>
                <c:pt idx="14">
                  <c:v>250.59787025</c:v>
                </c:pt>
                <c:pt idx="15">
                  <c:v>249.33177975</c:v>
                </c:pt>
                <c:pt idx="16">
                  <c:v>248.5176365</c:v>
                </c:pt>
                <c:pt idx="17">
                  <c:v>246.8960545</c:v>
                </c:pt>
                <c:pt idx="18">
                  <c:v>246.2590965</c:v>
                </c:pt>
                <c:pt idx="19">
                  <c:v>245.12140925</c:v>
                </c:pt>
                <c:pt idx="20">
                  <c:v>246.70642075</c:v>
                </c:pt>
                <c:pt idx="21">
                  <c:v>246.91937</c:v>
                </c:pt>
                <c:pt idx="22">
                  <c:v>248.9150965</c:v>
                </c:pt>
                <c:pt idx="23">
                  <c:v>249.965232</c:v>
                </c:pt>
                <c:pt idx="24">
                  <c:v>250.52584025</c:v>
                </c:pt>
                <c:pt idx="25">
                  <c:v>251.8846035</c:v>
                </c:pt>
                <c:pt idx="26">
                  <c:v>253.82285675</c:v>
                </c:pt>
                <c:pt idx="27">
                  <c:v>255.528125</c:v>
                </c:pt>
                <c:pt idx="28">
                  <c:v>256.8292975</c:v>
                </c:pt>
                <c:pt idx="29">
                  <c:v>258.083939</c:v>
                </c:pt>
                <c:pt idx="30">
                  <c:v>258.6541255</c:v>
                </c:pt>
                <c:pt idx="31">
                  <c:v>260.1403</c:v>
                </c:pt>
                <c:pt idx="32">
                  <c:v>260.322137</c:v>
                </c:pt>
                <c:pt idx="33">
                  <c:v>260.58936375</c:v>
                </c:pt>
                <c:pt idx="34">
                  <c:v>261.20589675</c:v>
                </c:pt>
                <c:pt idx="35">
                  <c:v>261.690191</c:v>
                </c:pt>
                <c:pt idx="36">
                  <c:v>262.93724275</c:v>
                </c:pt>
                <c:pt idx="37">
                  <c:v>264.3685385</c:v>
                </c:pt>
                <c:pt idx="38">
                  <c:v>266.50528875</c:v>
                </c:pt>
                <c:pt idx="39">
                  <c:v>268.794569</c:v>
                </c:pt>
                <c:pt idx="40">
                  <c:v>271.67861125</c:v>
                </c:pt>
                <c:pt idx="41">
                  <c:v>275.0497345</c:v>
                </c:pt>
                <c:pt idx="42">
                  <c:v>279.33337325</c:v>
                </c:pt>
                <c:pt idx="43">
                  <c:v>284.55191075</c:v>
                </c:pt>
                <c:pt idx="44">
                  <c:v>289.08189925</c:v>
                </c:pt>
                <c:pt idx="45">
                  <c:v>293.238301</c:v>
                </c:pt>
                <c:pt idx="46">
                  <c:v>297.64915925</c:v>
                </c:pt>
                <c:pt idx="47">
                  <c:v>302.364975</c:v>
                </c:pt>
                <c:pt idx="48">
                  <c:v>306.52471475</c:v>
                </c:pt>
                <c:pt idx="49">
                  <c:v>310.29965175</c:v>
                </c:pt>
                <c:pt idx="50">
                  <c:v>313.9190875</c:v>
                </c:pt>
                <c:pt idx="51">
                  <c:v>317.58949425</c:v>
                </c:pt>
                <c:pt idx="52">
                  <c:v>320.73630625</c:v>
                </c:pt>
                <c:pt idx="53">
                  <c:v>323.9662375</c:v>
                </c:pt>
                <c:pt idx="54">
                  <c:v>327.014516</c:v>
                </c:pt>
                <c:pt idx="55">
                  <c:v>329.80158125</c:v>
                </c:pt>
                <c:pt idx="56">
                  <c:v>332.3124365</c:v>
                </c:pt>
                <c:pt idx="57">
                  <c:v>335.6691005</c:v>
                </c:pt>
                <c:pt idx="58">
                  <c:v>338.668879</c:v>
                </c:pt>
                <c:pt idx="59">
                  <c:v>342.018802</c:v>
                </c:pt>
                <c:pt idx="60">
                  <c:v>345.45932825</c:v>
                </c:pt>
                <c:pt idx="61">
                  <c:v>349.414242</c:v>
                </c:pt>
                <c:pt idx="62">
                  <c:v>353.431015</c:v>
                </c:pt>
                <c:pt idx="63">
                  <c:v>356.89112525</c:v>
                </c:pt>
                <c:pt idx="64">
                  <c:v>359.73784575</c:v>
                </c:pt>
                <c:pt idx="65">
                  <c:v>362.24588675</c:v>
                </c:pt>
                <c:pt idx="66">
                  <c:v>364.63238225</c:v>
                </c:pt>
                <c:pt idx="67">
                  <c:v>367.08986725</c:v>
                </c:pt>
                <c:pt idx="68">
                  <c:v>369.86038225</c:v>
                </c:pt>
                <c:pt idx="69">
                  <c:v>372.997795</c:v>
                </c:pt>
                <c:pt idx="70">
                  <c:v>376.26890825</c:v>
                </c:pt>
                <c:pt idx="71">
                  <c:v>380.1230425</c:v>
                </c:pt>
                <c:pt idx="72">
                  <c:v>384.0384755</c:v>
                </c:pt>
                <c:pt idx="73">
                  <c:v>388.207326</c:v>
                </c:pt>
                <c:pt idx="74">
                  <c:v>390.17375625</c:v>
                </c:pt>
                <c:pt idx="75">
                  <c:v>394.42663175</c:v>
                </c:pt>
                <c:pt idx="76">
                  <c:v>396.83818825</c:v>
                </c:pt>
                <c:pt idx="77">
                  <c:v>400.874278</c:v>
                </c:pt>
                <c:pt idx="78">
                  <c:v>403.91915075</c:v>
                </c:pt>
                <c:pt idx="79">
                  <c:v>407.91354725</c:v>
                </c:pt>
                <c:pt idx="80">
                  <c:v>410.9491385</c:v>
                </c:pt>
                <c:pt idx="81">
                  <c:v>413.74954725</c:v>
                </c:pt>
                <c:pt idx="82">
                  <c:v>416.92563675</c:v>
                </c:pt>
                <c:pt idx="83">
                  <c:v>419.09623125</c:v>
                </c:pt>
                <c:pt idx="84">
                  <c:v>422.44023275</c:v>
                </c:pt>
                <c:pt idx="85">
                  <c:v>425.030895</c:v>
                </c:pt>
                <c:pt idx="86">
                  <c:v>427.140231</c:v>
                </c:pt>
                <c:pt idx="87">
                  <c:v>428.65628125</c:v>
                </c:pt>
                <c:pt idx="88">
                  <c:v>430.50198075</c:v>
                </c:pt>
                <c:pt idx="89">
                  <c:v>432.342787</c:v>
                </c:pt>
                <c:pt idx="90">
                  <c:v>433.671445</c:v>
                </c:pt>
                <c:pt idx="91">
                  <c:v>435.97161625</c:v>
                </c:pt>
                <c:pt idx="92">
                  <c:v>437.12334975</c:v>
                </c:pt>
                <c:pt idx="93">
                  <c:v>437.72581775</c:v>
                </c:pt>
                <c:pt idx="94">
                  <c:v>438.125494</c:v>
                </c:pt>
                <c:pt idx="95">
                  <c:v>439.6639635</c:v>
                </c:pt>
                <c:pt idx="96">
                  <c:v>441.5740985</c:v>
                </c:pt>
                <c:pt idx="97">
                  <c:v>443.503583</c:v>
                </c:pt>
                <c:pt idx="98">
                  <c:v>445.332106</c:v>
                </c:pt>
                <c:pt idx="99">
                  <c:v>447.504255</c:v>
                </c:pt>
                <c:pt idx="100">
                  <c:v>449.9179185</c:v>
                </c:pt>
                <c:pt idx="101">
                  <c:v>452.016944</c:v>
                </c:pt>
                <c:pt idx="102">
                  <c:v>453.731456</c:v>
                </c:pt>
                <c:pt idx="103">
                  <c:v>455.73270425</c:v>
                </c:pt>
                <c:pt idx="104">
                  <c:v>457.8731995</c:v>
                </c:pt>
                <c:pt idx="105">
                  <c:v>460.26838075</c:v>
                </c:pt>
                <c:pt idx="106">
                  <c:v>462.6119235</c:v>
                </c:pt>
                <c:pt idx="107">
                  <c:v>463.7342235</c:v>
                </c:pt>
                <c:pt idx="108">
                  <c:v>464.2244615</c:v>
                </c:pt>
                <c:pt idx="109">
                  <c:v>464.000028</c:v>
                </c:pt>
                <c:pt idx="110">
                  <c:v>463.270259</c:v>
                </c:pt>
                <c:pt idx="111">
                  <c:v>461.54269175</c:v>
                </c:pt>
                <c:pt idx="112">
                  <c:v>458.8180445</c:v>
                </c:pt>
                <c:pt idx="113">
                  <c:v>455.80037775</c:v>
                </c:pt>
                <c:pt idx="114">
                  <c:v>453.73339525</c:v>
                </c:pt>
                <c:pt idx="115">
                  <c:v>450.57879575</c:v>
                </c:pt>
                <c:pt idx="116">
                  <c:v>447.32483325</c:v>
                </c:pt>
                <c:pt idx="117">
                  <c:v>443.8936605</c:v>
                </c:pt>
                <c:pt idx="118">
                  <c:v>440.55842325</c:v>
                </c:pt>
                <c:pt idx="119">
                  <c:v>437.18859425</c:v>
                </c:pt>
                <c:pt idx="120">
                  <c:v>432.72348175</c:v>
                </c:pt>
                <c:pt idx="121">
                  <c:v>428.323695</c:v>
                </c:pt>
                <c:pt idx="122">
                  <c:v>423.56331275</c:v>
                </c:pt>
                <c:pt idx="123">
                  <c:v>418.63106475</c:v>
                </c:pt>
                <c:pt idx="124">
                  <c:v>413.08244225</c:v>
                </c:pt>
                <c:pt idx="125">
                  <c:v>406.7766045</c:v>
                </c:pt>
                <c:pt idx="126">
                  <c:v>400.14293025</c:v>
                </c:pt>
                <c:pt idx="127">
                  <c:v>393.86556175</c:v>
                </c:pt>
                <c:pt idx="128">
                  <c:v>387.9493895</c:v>
                </c:pt>
                <c:pt idx="129">
                  <c:v>381.3452615</c:v>
                </c:pt>
                <c:pt idx="130">
                  <c:v>375.94052325</c:v>
                </c:pt>
                <c:pt idx="131">
                  <c:v>370.61881125</c:v>
                </c:pt>
                <c:pt idx="132">
                  <c:v>365.726057</c:v>
                </c:pt>
                <c:pt idx="133">
                  <c:v>360.88361425</c:v>
                </c:pt>
                <c:pt idx="134">
                  <c:v>355.4341645</c:v>
                </c:pt>
                <c:pt idx="135">
                  <c:v>350.54304675</c:v>
                </c:pt>
                <c:pt idx="136">
                  <c:v>345.08573475</c:v>
                </c:pt>
                <c:pt idx="137">
                  <c:v>339.51576025</c:v>
                </c:pt>
                <c:pt idx="138">
                  <c:v>333.75764575</c:v>
                </c:pt>
                <c:pt idx="139">
                  <c:v>327.73229725</c:v>
                </c:pt>
                <c:pt idx="140">
                  <c:v>321.97282275</c:v>
                </c:pt>
                <c:pt idx="141">
                  <c:v>316.767835</c:v>
                </c:pt>
                <c:pt idx="142">
                  <c:v>311.610315</c:v>
                </c:pt>
                <c:pt idx="143">
                  <c:v>306.56863975</c:v>
                </c:pt>
                <c:pt idx="144">
                  <c:v>301.93997875</c:v>
                </c:pt>
                <c:pt idx="145">
                  <c:v>297.28495575</c:v>
                </c:pt>
                <c:pt idx="146">
                  <c:v>292.68293625</c:v>
                </c:pt>
                <c:pt idx="147">
                  <c:v>287.85646525</c:v>
                </c:pt>
                <c:pt idx="148">
                  <c:v>282.81802575</c:v>
                </c:pt>
                <c:pt idx="149">
                  <c:v>277.18389525</c:v>
                </c:pt>
                <c:pt idx="150">
                  <c:v>271.53649</c:v>
                </c:pt>
                <c:pt idx="151">
                  <c:v>265.72430475</c:v>
                </c:pt>
                <c:pt idx="152">
                  <c:v>259.4568165</c:v>
                </c:pt>
                <c:pt idx="153">
                  <c:v>253.070816</c:v>
                </c:pt>
                <c:pt idx="154">
                  <c:v>247.24992375</c:v>
                </c:pt>
                <c:pt idx="155">
                  <c:v>241.45788925</c:v>
                </c:pt>
                <c:pt idx="156">
                  <c:v>236.53572275</c:v>
                </c:pt>
                <c:pt idx="157">
                  <c:v>231.315777</c:v>
                </c:pt>
                <c:pt idx="158">
                  <c:v>226.57791625</c:v>
                </c:pt>
                <c:pt idx="159">
                  <c:v>222.3444235</c:v>
                </c:pt>
                <c:pt idx="160">
                  <c:v>218.90958975</c:v>
                </c:pt>
                <c:pt idx="161">
                  <c:v>215.2945595</c:v>
                </c:pt>
                <c:pt idx="162">
                  <c:v>211.5237695</c:v>
                </c:pt>
                <c:pt idx="163">
                  <c:v>207.52831625</c:v>
                </c:pt>
                <c:pt idx="164">
                  <c:v>203.6154705</c:v>
                </c:pt>
                <c:pt idx="165">
                  <c:v>199.5018415</c:v>
                </c:pt>
                <c:pt idx="166">
                  <c:v>195.176619</c:v>
                </c:pt>
                <c:pt idx="167">
                  <c:v>190.5230455</c:v>
                </c:pt>
                <c:pt idx="168">
                  <c:v>186.58781575</c:v>
                </c:pt>
                <c:pt idx="169">
                  <c:v>182.7382165</c:v>
                </c:pt>
                <c:pt idx="170">
                  <c:v>178.61952725</c:v>
                </c:pt>
                <c:pt idx="171">
                  <c:v>174.78610525</c:v>
                </c:pt>
                <c:pt idx="172">
                  <c:v>171.48296125</c:v>
                </c:pt>
                <c:pt idx="173">
                  <c:v>168.20956275</c:v>
                </c:pt>
                <c:pt idx="174">
                  <c:v>165.2270485</c:v>
                </c:pt>
                <c:pt idx="175">
                  <c:v>161.7070585</c:v>
                </c:pt>
                <c:pt idx="176">
                  <c:v>157.8719655</c:v>
                </c:pt>
                <c:pt idx="177">
                  <c:v>154.6046545</c:v>
                </c:pt>
                <c:pt idx="178">
                  <c:v>150.918137</c:v>
                </c:pt>
                <c:pt idx="179">
                  <c:v>146.4508945</c:v>
                </c:pt>
                <c:pt idx="180">
                  <c:v>142.38290925</c:v>
                </c:pt>
                <c:pt idx="181">
                  <c:v>138.68713675</c:v>
                </c:pt>
                <c:pt idx="182">
                  <c:v>134.987749</c:v>
                </c:pt>
                <c:pt idx="183">
                  <c:v>131.744582</c:v>
                </c:pt>
                <c:pt idx="184">
                  <c:v>128.86593775</c:v>
                </c:pt>
                <c:pt idx="185">
                  <c:v>125.7979195</c:v>
                </c:pt>
                <c:pt idx="186">
                  <c:v>123.31257925</c:v>
                </c:pt>
                <c:pt idx="187">
                  <c:v>120.29166575</c:v>
                </c:pt>
                <c:pt idx="188">
                  <c:v>117.73485275</c:v>
                </c:pt>
                <c:pt idx="189">
                  <c:v>115.36683425</c:v>
                </c:pt>
                <c:pt idx="190">
                  <c:v>112.843854</c:v>
                </c:pt>
                <c:pt idx="191">
                  <c:v>110.17796475</c:v>
                </c:pt>
                <c:pt idx="192">
                  <c:v>107.5869755</c:v>
                </c:pt>
                <c:pt idx="193">
                  <c:v>104.85933425</c:v>
                </c:pt>
                <c:pt idx="194">
                  <c:v>102.4204855</c:v>
                </c:pt>
                <c:pt idx="195">
                  <c:v>100.48315525</c:v>
                </c:pt>
                <c:pt idx="196">
                  <c:v>98.1778895</c:v>
                </c:pt>
                <c:pt idx="197">
                  <c:v>96.27414</c:v>
                </c:pt>
                <c:pt idx="198">
                  <c:v>93.888036</c:v>
                </c:pt>
                <c:pt idx="199">
                  <c:v>92.14280575</c:v>
                </c:pt>
                <c:pt idx="200">
                  <c:v>89.88526025</c:v>
                </c:pt>
                <c:pt idx="201">
                  <c:v>88.087499</c:v>
                </c:pt>
                <c:pt idx="202">
                  <c:v>86.52076575</c:v>
                </c:pt>
                <c:pt idx="203">
                  <c:v>85.24962125</c:v>
                </c:pt>
                <c:pt idx="204">
                  <c:v>83.8722085</c:v>
                </c:pt>
                <c:pt idx="205">
                  <c:v>81.9872605</c:v>
                </c:pt>
                <c:pt idx="206">
                  <c:v>80.4412105</c:v>
                </c:pt>
                <c:pt idx="207">
                  <c:v>78.58302225</c:v>
                </c:pt>
                <c:pt idx="208">
                  <c:v>76.6272685</c:v>
                </c:pt>
                <c:pt idx="209">
                  <c:v>74.9205705</c:v>
                </c:pt>
                <c:pt idx="210">
                  <c:v>72.951392</c:v>
                </c:pt>
                <c:pt idx="211">
                  <c:v>70.9087295</c:v>
                </c:pt>
                <c:pt idx="212">
                  <c:v>68.590259</c:v>
                </c:pt>
                <c:pt idx="213">
                  <c:v>66.26379225</c:v>
                </c:pt>
                <c:pt idx="214">
                  <c:v>63.69045325</c:v>
                </c:pt>
                <c:pt idx="215">
                  <c:v>61.60124975</c:v>
                </c:pt>
                <c:pt idx="216">
                  <c:v>59.709367</c:v>
                </c:pt>
                <c:pt idx="217">
                  <c:v>57.69938375</c:v>
                </c:pt>
                <c:pt idx="218">
                  <c:v>55.515289</c:v>
                </c:pt>
                <c:pt idx="219">
                  <c:v>54.347769</c:v>
                </c:pt>
                <c:pt idx="220">
                  <c:v>53.25025175</c:v>
                </c:pt>
                <c:pt idx="221">
                  <c:v>51.5801625</c:v>
                </c:pt>
                <c:pt idx="222">
                  <c:v>50.06411925</c:v>
                </c:pt>
                <c:pt idx="223">
                  <c:v>49.4217245</c:v>
                </c:pt>
                <c:pt idx="224">
                  <c:v>48.165069</c:v>
                </c:pt>
                <c:pt idx="225">
                  <c:v>47.150933</c:v>
                </c:pt>
                <c:pt idx="226">
                  <c:v>46.0184695</c:v>
                </c:pt>
                <c:pt idx="227">
                  <c:v>45.4238265</c:v>
                </c:pt>
                <c:pt idx="228">
                  <c:v>44.79633925</c:v>
                </c:pt>
                <c:pt idx="229">
                  <c:v>43.860757</c:v>
                </c:pt>
                <c:pt idx="230">
                  <c:v>43.01591675</c:v>
                </c:pt>
                <c:pt idx="231">
                  <c:v>41.99808925</c:v>
                </c:pt>
                <c:pt idx="232">
                  <c:v>40.986107</c:v>
                </c:pt>
                <c:pt idx="233">
                  <c:v>40.02644675</c:v>
                </c:pt>
                <c:pt idx="234">
                  <c:v>39.028129</c:v>
                </c:pt>
                <c:pt idx="235">
                  <c:v>38.4520955</c:v>
                </c:pt>
                <c:pt idx="236">
                  <c:v>37.445679</c:v>
                </c:pt>
                <c:pt idx="237">
                  <c:v>36.605727</c:v>
                </c:pt>
                <c:pt idx="238">
                  <c:v>35.55877325</c:v>
                </c:pt>
                <c:pt idx="239">
                  <c:v>34.80308625</c:v>
                </c:pt>
                <c:pt idx="240">
                  <c:v>34.1169515</c:v>
                </c:pt>
                <c:pt idx="241">
                  <c:v>33.27922725</c:v>
                </c:pt>
                <c:pt idx="242">
                  <c:v>32.3203845</c:v>
                </c:pt>
                <c:pt idx="243">
                  <c:v>31.94603925</c:v>
                </c:pt>
                <c:pt idx="244">
                  <c:v>31.09503325</c:v>
                </c:pt>
                <c:pt idx="245">
                  <c:v>30.891089</c:v>
                </c:pt>
                <c:pt idx="246">
                  <c:v>29.8792795</c:v>
                </c:pt>
                <c:pt idx="247">
                  <c:v>29.213494</c:v>
                </c:pt>
                <c:pt idx="248">
                  <c:v>28.4968505</c:v>
                </c:pt>
                <c:pt idx="249">
                  <c:v>28.20732225</c:v>
                </c:pt>
                <c:pt idx="250">
                  <c:v>27.12216575</c:v>
                </c:pt>
                <c:pt idx="251">
                  <c:v>26.904586</c:v>
                </c:pt>
                <c:pt idx="252">
                  <c:v>26.48614575</c:v>
                </c:pt>
                <c:pt idx="253">
                  <c:v>26.61063875</c:v>
                </c:pt>
                <c:pt idx="254">
                  <c:v>26.355381</c:v>
                </c:pt>
                <c:pt idx="255">
                  <c:v>26.5143285</c:v>
                </c:pt>
                <c:pt idx="256">
                  <c:v>27.0038105</c:v>
                </c:pt>
                <c:pt idx="257">
                  <c:v>26.83038675</c:v>
                </c:pt>
                <c:pt idx="258">
                  <c:v>26.851612</c:v>
                </c:pt>
                <c:pt idx="259">
                  <c:v>26.873508</c:v>
                </c:pt>
                <c:pt idx="260">
                  <c:v>26.9872405</c:v>
                </c:pt>
                <c:pt idx="261">
                  <c:v>27.2862965</c:v>
                </c:pt>
                <c:pt idx="262">
                  <c:v>27.036018</c:v>
                </c:pt>
                <c:pt idx="263">
                  <c:v>26.88091175</c:v>
                </c:pt>
                <c:pt idx="264">
                  <c:v>26.78667175</c:v>
                </c:pt>
                <c:pt idx="265">
                  <c:v>26.45103625</c:v>
                </c:pt>
                <c:pt idx="266">
                  <c:v>26.48848875</c:v>
                </c:pt>
                <c:pt idx="267">
                  <c:v>26.9912655</c:v>
                </c:pt>
                <c:pt idx="268">
                  <c:v>26.803977</c:v>
                </c:pt>
                <c:pt idx="269">
                  <c:v>27.13742625</c:v>
                </c:pt>
                <c:pt idx="270">
                  <c:v>27.073263</c:v>
                </c:pt>
                <c:pt idx="271">
                  <c:v>27.32762475</c:v>
                </c:pt>
                <c:pt idx="272">
                  <c:v>27.616712</c:v>
                </c:pt>
                <c:pt idx="273">
                  <c:v>27.44725575</c:v>
                </c:pt>
                <c:pt idx="274">
                  <c:v>27.51719075</c:v>
                </c:pt>
                <c:pt idx="275">
                  <c:v>27.422958</c:v>
                </c:pt>
                <c:pt idx="276">
                  <c:v>27.333827</c:v>
                </c:pt>
                <c:pt idx="277">
                  <c:v>27.27044525</c:v>
                </c:pt>
                <c:pt idx="278">
                  <c:v>27.5214305</c:v>
                </c:pt>
                <c:pt idx="279">
                  <c:v>27.770452</c:v>
                </c:pt>
                <c:pt idx="280">
                  <c:v>28.19574225</c:v>
                </c:pt>
                <c:pt idx="281">
                  <c:v>28.97215225</c:v>
                </c:pt>
                <c:pt idx="282">
                  <c:v>29.8079805</c:v>
                </c:pt>
                <c:pt idx="283">
                  <c:v>30.510213</c:v>
                </c:pt>
                <c:pt idx="284">
                  <c:v>30.9602285</c:v>
                </c:pt>
                <c:pt idx="285">
                  <c:v>31.56146425</c:v>
                </c:pt>
                <c:pt idx="286">
                  <c:v>32.55585075</c:v>
                </c:pt>
                <c:pt idx="287">
                  <c:v>32.44672125</c:v>
                </c:pt>
                <c:pt idx="288">
                  <c:v>33.22067225</c:v>
                </c:pt>
                <c:pt idx="289">
                  <c:v>33.768253</c:v>
                </c:pt>
                <c:pt idx="290">
                  <c:v>34.109717</c:v>
                </c:pt>
                <c:pt idx="291">
                  <c:v>34.404709</c:v>
                </c:pt>
                <c:pt idx="292">
                  <c:v>35.20095425</c:v>
                </c:pt>
                <c:pt idx="293">
                  <c:v>36.0841025</c:v>
                </c:pt>
                <c:pt idx="294">
                  <c:v>36.780282</c:v>
                </c:pt>
                <c:pt idx="295">
                  <c:v>37.62285175</c:v>
                </c:pt>
                <c:pt idx="296">
                  <c:v>38.915861</c:v>
                </c:pt>
                <c:pt idx="297">
                  <c:v>39.67252625</c:v>
                </c:pt>
                <c:pt idx="298">
                  <c:v>40.653243</c:v>
                </c:pt>
                <c:pt idx="299">
                  <c:v>41.9411835</c:v>
                </c:pt>
                <c:pt idx="300">
                  <c:v>42.95196275</c:v>
                </c:pt>
                <c:pt idx="301">
                  <c:v>44.10330525</c:v>
                </c:pt>
                <c:pt idx="302">
                  <c:v>45.4268855</c:v>
                </c:pt>
                <c:pt idx="303">
                  <c:v>46.4491405</c:v>
                </c:pt>
                <c:pt idx="304">
                  <c:v>47.6804895</c:v>
                </c:pt>
                <c:pt idx="305">
                  <c:v>48.9619485</c:v>
                </c:pt>
                <c:pt idx="306">
                  <c:v>50.4230575</c:v>
                </c:pt>
                <c:pt idx="307">
                  <c:v>51.88837</c:v>
                </c:pt>
                <c:pt idx="308">
                  <c:v>53.26284025</c:v>
                </c:pt>
                <c:pt idx="309">
                  <c:v>54.63798425</c:v>
                </c:pt>
                <c:pt idx="310">
                  <c:v>56.07533</c:v>
                </c:pt>
                <c:pt idx="311">
                  <c:v>57.3619665</c:v>
                </c:pt>
                <c:pt idx="312">
                  <c:v>58.40827825</c:v>
                </c:pt>
                <c:pt idx="313">
                  <c:v>59.73364925</c:v>
                </c:pt>
                <c:pt idx="314">
                  <c:v>61.149192</c:v>
                </c:pt>
                <c:pt idx="315">
                  <c:v>62.68624325</c:v>
                </c:pt>
                <c:pt idx="316">
                  <c:v>63.66839125</c:v>
                </c:pt>
                <c:pt idx="317">
                  <c:v>65.53569575</c:v>
                </c:pt>
                <c:pt idx="318">
                  <c:v>67.200573</c:v>
                </c:pt>
                <c:pt idx="319">
                  <c:v>68.8024805</c:v>
                </c:pt>
                <c:pt idx="320">
                  <c:v>70.554078</c:v>
                </c:pt>
                <c:pt idx="321">
                  <c:v>72.10467175</c:v>
                </c:pt>
                <c:pt idx="322">
                  <c:v>73.94661825</c:v>
                </c:pt>
                <c:pt idx="323">
                  <c:v>75.681588</c:v>
                </c:pt>
                <c:pt idx="324">
                  <c:v>77.35212625</c:v>
                </c:pt>
                <c:pt idx="325">
                  <c:v>79.081472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9.62190175</c:v>
                </c:pt>
                <c:pt idx="1">
                  <c:v>10.87521225</c:v>
                </c:pt>
                <c:pt idx="2">
                  <c:v>13.5545975</c:v>
                </c:pt>
                <c:pt idx="3">
                  <c:v>18.31218775</c:v>
                </c:pt>
                <c:pt idx="4">
                  <c:v>23.74604125</c:v>
                </c:pt>
                <c:pt idx="5">
                  <c:v>28.9694555</c:v>
                </c:pt>
                <c:pt idx="6">
                  <c:v>34.90068625</c:v>
                </c:pt>
                <c:pt idx="7">
                  <c:v>43.845968</c:v>
                </c:pt>
                <c:pt idx="8">
                  <c:v>54.71604475</c:v>
                </c:pt>
                <c:pt idx="9">
                  <c:v>64.046294</c:v>
                </c:pt>
                <c:pt idx="10">
                  <c:v>72.44576</c:v>
                </c:pt>
                <c:pt idx="11">
                  <c:v>80.55176125</c:v>
                </c:pt>
                <c:pt idx="12">
                  <c:v>88.931156</c:v>
                </c:pt>
                <c:pt idx="13">
                  <c:v>98.73817525</c:v>
                </c:pt>
                <c:pt idx="14">
                  <c:v>108.765828</c:v>
                </c:pt>
                <c:pt idx="15">
                  <c:v>117.36750725</c:v>
                </c:pt>
                <c:pt idx="16">
                  <c:v>124.9559315</c:v>
                </c:pt>
                <c:pt idx="17">
                  <c:v>132.9950755</c:v>
                </c:pt>
                <c:pt idx="18">
                  <c:v>140.858494</c:v>
                </c:pt>
                <c:pt idx="19">
                  <c:v>148.55992225</c:v>
                </c:pt>
                <c:pt idx="20">
                  <c:v>155.16022075</c:v>
                </c:pt>
                <c:pt idx="21">
                  <c:v>160.95674775</c:v>
                </c:pt>
                <c:pt idx="22">
                  <c:v>163.8248705</c:v>
                </c:pt>
                <c:pt idx="23">
                  <c:v>164.82399025</c:v>
                </c:pt>
                <c:pt idx="24">
                  <c:v>166.3822</c:v>
                </c:pt>
                <c:pt idx="25">
                  <c:v>168.097983</c:v>
                </c:pt>
                <c:pt idx="26">
                  <c:v>168.86484575</c:v>
                </c:pt>
                <c:pt idx="27">
                  <c:v>169.37663925</c:v>
                </c:pt>
                <c:pt idx="28">
                  <c:v>171.016402</c:v>
                </c:pt>
                <c:pt idx="29">
                  <c:v>174.65589</c:v>
                </c:pt>
                <c:pt idx="30">
                  <c:v>179.63430025</c:v>
                </c:pt>
                <c:pt idx="31">
                  <c:v>185.817076</c:v>
                </c:pt>
                <c:pt idx="32">
                  <c:v>192.9890745</c:v>
                </c:pt>
                <c:pt idx="33">
                  <c:v>202.7568185</c:v>
                </c:pt>
                <c:pt idx="34">
                  <c:v>214.31812575</c:v>
                </c:pt>
                <c:pt idx="35">
                  <c:v>226.390286</c:v>
                </c:pt>
                <c:pt idx="36">
                  <c:v>239.742852</c:v>
                </c:pt>
                <c:pt idx="37">
                  <c:v>253.8498835</c:v>
                </c:pt>
                <c:pt idx="38">
                  <c:v>268.13508225</c:v>
                </c:pt>
                <c:pt idx="39">
                  <c:v>282.6826435</c:v>
                </c:pt>
                <c:pt idx="40">
                  <c:v>297.115995</c:v>
                </c:pt>
                <c:pt idx="41">
                  <c:v>310.959144</c:v>
                </c:pt>
                <c:pt idx="42">
                  <c:v>324.1976895</c:v>
                </c:pt>
                <c:pt idx="43">
                  <c:v>336.84622425</c:v>
                </c:pt>
                <c:pt idx="44">
                  <c:v>348.96181425</c:v>
                </c:pt>
                <c:pt idx="45">
                  <c:v>360.6950895</c:v>
                </c:pt>
                <c:pt idx="46">
                  <c:v>371.4972915</c:v>
                </c:pt>
                <c:pt idx="47">
                  <c:v>381.2962785</c:v>
                </c:pt>
                <c:pt idx="48">
                  <c:v>390.07649225</c:v>
                </c:pt>
                <c:pt idx="49">
                  <c:v>397.529678</c:v>
                </c:pt>
                <c:pt idx="50">
                  <c:v>403.38455075</c:v>
                </c:pt>
                <c:pt idx="51">
                  <c:v>407.9445775</c:v>
                </c:pt>
                <c:pt idx="52">
                  <c:v>411.25709</c:v>
                </c:pt>
                <c:pt idx="53">
                  <c:v>413.62318325</c:v>
                </c:pt>
                <c:pt idx="54">
                  <c:v>415.3589455</c:v>
                </c:pt>
                <c:pt idx="55">
                  <c:v>417.09147075</c:v>
                </c:pt>
                <c:pt idx="56">
                  <c:v>419.2456845</c:v>
                </c:pt>
                <c:pt idx="57">
                  <c:v>422.47768175</c:v>
                </c:pt>
                <c:pt idx="58">
                  <c:v>427.03763175</c:v>
                </c:pt>
                <c:pt idx="59">
                  <c:v>433.30088</c:v>
                </c:pt>
                <c:pt idx="60">
                  <c:v>441.39954925</c:v>
                </c:pt>
                <c:pt idx="61">
                  <c:v>451.53701175</c:v>
                </c:pt>
                <c:pt idx="62">
                  <c:v>463.99553625</c:v>
                </c:pt>
                <c:pt idx="63">
                  <c:v>477.888955</c:v>
                </c:pt>
                <c:pt idx="64">
                  <c:v>492.7871455</c:v>
                </c:pt>
                <c:pt idx="65">
                  <c:v>508.652369</c:v>
                </c:pt>
                <c:pt idx="66">
                  <c:v>524.56930625</c:v>
                </c:pt>
                <c:pt idx="67">
                  <c:v>540.04448</c:v>
                </c:pt>
                <c:pt idx="68">
                  <c:v>554.4807505</c:v>
                </c:pt>
                <c:pt idx="69">
                  <c:v>567.2652205</c:v>
                </c:pt>
                <c:pt idx="70">
                  <c:v>577.6817875</c:v>
                </c:pt>
                <c:pt idx="71">
                  <c:v>585.585522</c:v>
                </c:pt>
                <c:pt idx="72">
                  <c:v>591.085978</c:v>
                </c:pt>
                <c:pt idx="73">
                  <c:v>594.09223675</c:v>
                </c:pt>
                <c:pt idx="74">
                  <c:v>595.61871025</c:v>
                </c:pt>
                <c:pt idx="75">
                  <c:v>595.65522525</c:v>
                </c:pt>
                <c:pt idx="76">
                  <c:v>594.96614275</c:v>
                </c:pt>
                <c:pt idx="77">
                  <c:v>595.2501405</c:v>
                </c:pt>
                <c:pt idx="78">
                  <c:v>595.7639195</c:v>
                </c:pt>
                <c:pt idx="79">
                  <c:v>596.824772</c:v>
                </c:pt>
                <c:pt idx="80">
                  <c:v>598.944129</c:v>
                </c:pt>
                <c:pt idx="81">
                  <c:v>603.29843525</c:v>
                </c:pt>
                <c:pt idx="82">
                  <c:v>609.25578875</c:v>
                </c:pt>
                <c:pt idx="83">
                  <c:v>616.1383315</c:v>
                </c:pt>
                <c:pt idx="84">
                  <c:v>624.59013225</c:v>
                </c:pt>
                <c:pt idx="85">
                  <c:v>633.77281125</c:v>
                </c:pt>
                <c:pt idx="86">
                  <c:v>644.5975265</c:v>
                </c:pt>
                <c:pt idx="87">
                  <c:v>655.5946635</c:v>
                </c:pt>
                <c:pt idx="88">
                  <c:v>667.06582275</c:v>
                </c:pt>
                <c:pt idx="89">
                  <c:v>678.8821325</c:v>
                </c:pt>
                <c:pt idx="90">
                  <c:v>691.20939725</c:v>
                </c:pt>
                <c:pt idx="91">
                  <c:v>702.96825675</c:v>
                </c:pt>
                <c:pt idx="92">
                  <c:v>714.79176675</c:v>
                </c:pt>
                <c:pt idx="93">
                  <c:v>725.95197</c:v>
                </c:pt>
                <c:pt idx="94">
                  <c:v>736.5200125</c:v>
                </c:pt>
                <c:pt idx="95">
                  <c:v>746.071463</c:v>
                </c:pt>
                <c:pt idx="96">
                  <c:v>754.75363275</c:v>
                </c:pt>
                <c:pt idx="97">
                  <c:v>762.279899</c:v>
                </c:pt>
                <c:pt idx="98">
                  <c:v>768.6215795</c:v>
                </c:pt>
                <c:pt idx="99">
                  <c:v>773.439153</c:v>
                </c:pt>
                <c:pt idx="100">
                  <c:v>776.8689065</c:v>
                </c:pt>
                <c:pt idx="101">
                  <c:v>778.63803125</c:v>
                </c:pt>
                <c:pt idx="102">
                  <c:v>779.00399475</c:v>
                </c:pt>
                <c:pt idx="103">
                  <c:v>777.91612075</c:v>
                </c:pt>
                <c:pt idx="104">
                  <c:v>775.15718275</c:v>
                </c:pt>
                <c:pt idx="105">
                  <c:v>770.7861155</c:v>
                </c:pt>
                <c:pt idx="106">
                  <c:v>764.9560255</c:v>
                </c:pt>
                <c:pt idx="107">
                  <c:v>757.494252</c:v>
                </c:pt>
                <c:pt idx="108">
                  <c:v>748.50877325</c:v>
                </c:pt>
                <c:pt idx="109">
                  <c:v>738.522601</c:v>
                </c:pt>
                <c:pt idx="110">
                  <c:v>727.4040335</c:v>
                </c:pt>
                <c:pt idx="111">
                  <c:v>715.60045875</c:v>
                </c:pt>
                <c:pt idx="112">
                  <c:v>703.058082</c:v>
                </c:pt>
                <c:pt idx="113">
                  <c:v>690.36677125</c:v>
                </c:pt>
                <c:pt idx="114">
                  <c:v>678.30942775</c:v>
                </c:pt>
                <c:pt idx="115">
                  <c:v>666.596278</c:v>
                </c:pt>
                <c:pt idx="116">
                  <c:v>655.45045175</c:v>
                </c:pt>
                <c:pt idx="117">
                  <c:v>644.859853</c:v>
                </c:pt>
                <c:pt idx="118">
                  <c:v>635.158328</c:v>
                </c:pt>
                <c:pt idx="119">
                  <c:v>626.6121775</c:v>
                </c:pt>
                <c:pt idx="120">
                  <c:v>619.14974425</c:v>
                </c:pt>
                <c:pt idx="121">
                  <c:v>612.85963875</c:v>
                </c:pt>
                <c:pt idx="122">
                  <c:v>607.90046525</c:v>
                </c:pt>
                <c:pt idx="123">
                  <c:v>604.2432465</c:v>
                </c:pt>
                <c:pt idx="124">
                  <c:v>602.05783225</c:v>
                </c:pt>
                <c:pt idx="125">
                  <c:v>600.95204925</c:v>
                </c:pt>
                <c:pt idx="126">
                  <c:v>601.24405</c:v>
                </c:pt>
                <c:pt idx="127">
                  <c:v>602.31328325</c:v>
                </c:pt>
                <c:pt idx="128">
                  <c:v>603.81393225</c:v>
                </c:pt>
                <c:pt idx="129">
                  <c:v>605.26059075</c:v>
                </c:pt>
                <c:pt idx="130">
                  <c:v>606.4872465</c:v>
                </c:pt>
                <c:pt idx="131">
                  <c:v>606.998775</c:v>
                </c:pt>
                <c:pt idx="132">
                  <c:v>606.1747035</c:v>
                </c:pt>
                <c:pt idx="133">
                  <c:v>603.795137</c:v>
                </c:pt>
                <c:pt idx="134">
                  <c:v>599.922358</c:v>
                </c:pt>
                <c:pt idx="135">
                  <c:v>594.05516875</c:v>
                </c:pt>
                <c:pt idx="136">
                  <c:v>586.1322665</c:v>
                </c:pt>
                <c:pt idx="137">
                  <c:v>576.787903</c:v>
                </c:pt>
                <c:pt idx="138">
                  <c:v>565.518494</c:v>
                </c:pt>
                <c:pt idx="139">
                  <c:v>552.90183525</c:v>
                </c:pt>
                <c:pt idx="140">
                  <c:v>538.91472025</c:v>
                </c:pt>
                <c:pt idx="141">
                  <c:v>524.216296</c:v>
                </c:pt>
                <c:pt idx="142">
                  <c:v>509.00444875</c:v>
                </c:pt>
                <c:pt idx="143">
                  <c:v>493.80153175</c:v>
                </c:pt>
                <c:pt idx="144">
                  <c:v>479.32959275</c:v>
                </c:pt>
                <c:pt idx="145">
                  <c:v>465.44042675</c:v>
                </c:pt>
                <c:pt idx="146">
                  <c:v>452.9790845</c:v>
                </c:pt>
                <c:pt idx="147">
                  <c:v>442.1536425</c:v>
                </c:pt>
                <c:pt idx="148">
                  <c:v>433.06901475</c:v>
                </c:pt>
                <c:pt idx="149">
                  <c:v>425.95530575</c:v>
                </c:pt>
                <c:pt idx="150">
                  <c:v>420.726824</c:v>
                </c:pt>
                <c:pt idx="151">
                  <c:v>417.302561</c:v>
                </c:pt>
                <c:pt idx="152">
                  <c:v>415.24816425</c:v>
                </c:pt>
                <c:pt idx="153">
                  <c:v>414.322925</c:v>
                </c:pt>
                <c:pt idx="154">
                  <c:v>414.13261425</c:v>
                </c:pt>
                <c:pt idx="155">
                  <c:v>414.31345175</c:v>
                </c:pt>
                <c:pt idx="156">
                  <c:v>414.60904125</c:v>
                </c:pt>
                <c:pt idx="157">
                  <c:v>414.52797825</c:v>
                </c:pt>
                <c:pt idx="158">
                  <c:v>413.464263</c:v>
                </c:pt>
                <c:pt idx="159">
                  <c:v>411.38188825</c:v>
                </c:pt>
                <c:pt idx="160">
                  <c:v>408.15693475</c:v>
                </c:pt>
                <c:pt idx="161">
                  <c:v>403.72578225</c:v>
                </c:pt>
                <c:pt idx="162">
                  <c:v>398.07377025</c:v>
                </c:pt>
                <c:pt idx="163">
                  <c:v>391.09774675</c:v>
                </c:pt>
                <c:pt idx="164">
                  <c:v>382.74649425</c:v>
                </c:pt>
                <c:pt idx="165">
                  <c:v>373.5526085</c:v>
                </c:pt>
                <c:pt idx="166">
                  <c:v>363.72638125</c:v>
                </c:pt>
                <c:pt idx="167">
                  <c:v>353.0695385</c:v>
                </c:pt>
                <c:pt idx="168">
                  <c:v>342.0302455</c:v>
                </c:pt>
                <c:pt idx="169">
                  <c:v>330.5670495</c:v>
                </c:pt>
                <c:pt idx="170">
                  <c:v>319.271728</c:v>
                </c:pt>
                <c:pt idx="171">
                  <c:v>308.042533</c:v>
                </c:pt>
                <c:pt idx="172">
                  <c:v>297.301062</c:v>
                </c:pt>
                <c:pt idx="173">
                  <c:v>287.119723</c:v>
                </c:pt>
                <c:pt idx="174">
                  <c:v>277.38763875</c:v>
                </c:pt>
                <c:pt idx="175">
                  <c:v>268.81106975</c:v>
                </c:pt>
                <c:pt idx="176">
                  <c:v>261.1859225</c:v>
                </c:pt>
                <c:pt idx="177">
                  <c:v>254.35730475</c:v>
                </c:pt>
                <c:pt idx="178">
                  <c:v>248.28467225</c:v>
                </c:pt>
                <c:pt idx="179">
                  <c:v>243.32316725</c:v>
                </c:pt>
                <c:pt idx="180">
                  <c:v>239.291697</c:v>
                </c:pt>
                <c:pt idx="181">
                  <c:v>236.251081</c:v>
                </c:pt>
                <c:pt idx="182">
                  <c:v>233.93634125</c:v>
                </c:pt>
                <c:pt idx="183">
                  <c:v>232.55857675</c:v>
                </c:pt>
                <c:pt idx="184">
                  <c:v>231.8100635</c:v>
                </c:pt>
                <c:pt idx="185">
                  <c:v>231.5784095</c:v>
                </c:pt>
                <c:pt idx="186">
                  <c:v>231.6168035</c:v>
                </c:pt>
                <c:pt idx="187">
                  <c:v>231.947182</c:v>
                </c:pt>
                <c:pt idx="188">
                  <c:v>231.98767825</c:v>
                </c:pt>
                <c:pt idx="189">
                  <c:v>231.7721045</c:v>
                </c:pt>
                <c:pt idx="190">
                  <c:v>230.759893</c:v>
                </c:pt>
                <c:pt idx="191">
                  <c:v>229.256854</c:v>
                </c:pt>
                <c:pt idx="192">
                  <c:v>226.89497475</c:v>
                </c:pt>
                <c:pt idx="193">
                  <c:v>223.31702175</c:v>
                </c:pt>
                <c:pt idx="194">
                  <c:v>219.06866975</c:v>
                </c:pt>
                <c:pt idx="195">
                  <c:v>213.7950615</c:v>
                </c:pt>
                <c:pt idx="196">
                  <c:v>207.92496775</c:v>
                </c:pt>
                <c:pt idx="197">
                  <c:v>201.5771805</c:v>
                </c:pt>
                <c:pt idx="198">
                  <c:v>194.63551775</c:v>
                </c:pt>
                <c:pt idx="199">
                  <c:v>187.30886925</c:v>
                </c:pt>
                <c:pt idx="200">
                  <c:v>179.89867</c:v>
                </c:pt>
                <c:pt idx="201">
                  <c:v>172.4088365</c:v>
                </c:pt>
                <c:pt idx="202">
                  <c:v>165.0196635</c:v>
                </c:pt>
                <c:pt idx="203">
                  <c:v>157.93105625</c:v>
                </c:pt>
                <c:pt idx="204">
                  <c:v>151.42322625</c:v>
                </c:pt>
                <c:pt idx="205">
                  <c:v>145.5755025</c:v>
                </c:pt>
                <c:pt idx="206">
                  <c:v>140.75594125</c:v>
                </c:pt>
                <c:pt idx="207">
                  <c:v>136.79956225</c:v>
                </c:pt>
                <c:pt idx="208">
                  <c:v>133.600758</c:v>
                </c:pt>
                <c:pt idx="209">
                  <c:v>131.484608</c:v>
                </c:pt>
                <c:pt idx="210">
                  <c:v>130.2038965</c:v>
                </c:pt>
                <c:pt idx="211">
                  <c:v>129.5441975</c:v>
                </c:pt>
                <c:pt idx="212">
                  <c:v>129.6820295</c:v>
                </c:pt>
                <c:pt idx="213">
                  <c:v>130.42112025</c:v>
                </c:pt>
                <c:pt idx="214">
                  <c:v>131.5223655</c:v>
                </c:pt>
                <c:pt idx="215">
                  <c:v>132.88161775</c:v>
                </c:pt>
                <c:pt idx="216">
                  <c:v>134.2361445</c:v>
                </c:pt>
                <c:pt idx="217">
                  <c:v>135.55146875</c:v>
                </c:pt>
                <c:pt idx="218">
                  <c:v>136.536223</c:v>
                </c:pt>
                <c:pt idx="219">
                  <c:v>136.84466</c:v>
                </c:pt>
                <c:pt idx="220">
                  <c:v>136.43235875</c:v>
                </c:pt>
                <c:pt idx="221">
                  <c:v>135.63320725</c:v>
                </c:pt>
                <c:pt idx="222">
                  <c:v>133.968203</c:v>
                </c:pt>
                <c:pt idx="223">
                  <c:v>131.7231015</c:v>
                </c:pt>
                <c:pt idx="224">
                  <c:v>128.903649</c:v>
                </c:pt>
                <c:pt idx="225">
                  <c:v>125.59337925</c:v>
                </c:pt>
                <c:pt idx="226">
                  <c:v>121.3366285</c:v>
                </c:pt>
                <c:pt idx="227">
                  <c:v>116.893557</c:v>
                </c:pt>
                <c:pt idx="228">
                  <c:v>112.183514</c:v>
                </c:pt>
                <c:pt idx="229">
                  <c:v>107.524691</c:v>
                </c:pt>
                <c:pt idx="230">
                  <c:v>102.555228</c:v>
                </c:pt>
                <c:pt idx="231">
                  <c:v>97.706155</c:v>
                </c:pt>
                <c:pt idx="232">
                  <c:v>92.79312675</c:v>
                </c:pt>
                <c:pt idx="233">
                  <c:v>88.286171</c:v>
                </c:pt>
                <c:pt idx="234">
                  <c:v>84.18263925</c:v>
                </c:pt>
                <c:pt idx="235">
                  <c:v>80.09142225</c:v>
                </c:pt>
                <c:pt idx="236">
                  <c:v>76.79778975</c:v>
                </c:pt>
                <c:pt idx="237">
                  <c:v>74.1367285</c:v>
                </c:pt>
                <c:pt idx="238">
                  <c:v>72.55421975</c:v>
                </c:pt>
                <c:pt idx="239">
                  <c:v>71.55159675</c:v>
                </c:pt>
                <c:pt idx="240">
                  <c:v>71.4408745</c:v>
                </c:pt>
                <c:pt idx="241">
                  <c:v>71.71265075</c:v>
                </c:pt>
                <c:pt idx="242">
                  <c:v>72.72232975</c:v>
                </c:pt>
                <c:pt idx="243">
                  <c:v>74.01347225</c:v>
                </c:pt>
                <c:pt idx="244">
                  <c:v>75.46519375</c:v>
                </c:pt>
                <c:pt idx="245">
                  <c:v>77.114492</c:v>
                </c:pt>
                <c:pt idx="246">
                  <c:v>78.723969</c:v>
                </c:pt>
                <c:pt idx="247">
                  <c:v>80.485261</c:v>
                </c:pt>
                <c:pt idx="248">
                  <c:v>82.23968875</c:v>
                </c:pt>
                <c:pt idx="249">
                  <c:v>83.64772225</c:v>
                </c:pt>
                <c:pt idx="250">
                  <c:v>85.0096135</c:v>
                </c:pt>
                <c:pt idx="251">
                  <c:v>86.06617825</c:v>
                </c:pt>
                <c:pt idx="252">
                  <c:v>86.43716875</c:v>
                </c:pt>
                <c:pt idx="253">
                  <c:v>86.53574575</c:v>
                </c:pt>
                <c:pt idx="254">
                  <c:v>86.01943525</c:v>
                </c:pt>
                <c:pt idx="255">
                  <c:v>84.96944925</c:v>
                </c:pt>
                <c:pt idx="256">
                  <c:v>83.5392775</c:v>
                </c:pt>
                <c:pt idx="257">
                  <c:v>81.75274125</c:v>
                </c:pt>
                <c:pt idx="258">
                  <c:v>79.592131</c:v>
                </c:pt>
                <c:pt idx="259">
                  <c:v>77.31594075</c:v>
                </c:pt>
                <c:pt idx="260">
                  <c:v>74.634292</c:v>
                </c:pt>
                <c:pt idx="261">
                  <c:v>71.76696825</c:v>
                </c:pt>
                <c:pt idx="262">
                  <c:v>69.24468675</c:v>
                </c:pt>
                <c:pt idx="263">
                  <c:v>66.63082875</c:v>
                </c:pt>
                <c:pt idx="264">
                  <c:v>64.14620575</c:v>
                </c:pt>
                <c:pt idx="265">
                  <c:v>62.109247</c:v>
                </c:pt>
                <c:pt idx="266">
                  <c:v>60.52203925</c:v>
                </c:pt>
                <c:pt idx="267">
                  <c:v>59.0994605</c:v>
                </c:pt>
                <c:pt idx="268">
                  <c:v>58.22773375</c:v>
                </c:pt>
                <c:pt idx="269">
                  <c:v>57.55195725</c:v>
                </c:pt>
                <c:pt idx="270">
                  <c:v>57.59424925</c:v>
                </c:pt>
                <c:pt idx="271">
                  <c:v>57.89982125</c:v>
                </c:pt>
                <c:pt idx="272">
                  <c:v>58.52924725</c:v>
                </c:pt>
                <c:pt idx="273">
                  <c:v>59.73757275</c:v>
                </c:pt>
                <c:pt idx="274">
                  <c:v>61.1402585</c:v>
                </c:pt>
                <c:pt idx="275">
                  <c:v>62.70056875</c:v>
                </c:pt>
                <c:pt idx="276">
                  <c:v>64.35605625</c:v>
                </c:pt>
                <c:pt idx="277">
                  <c:v>65.99127925</c:v>
                </c:pt>
                <c:pt idx="278">
                  <c:v>67.55743</c:v>
                </c:pt>
                <c:pt idx="279">
                  <c:v>69.057039</c:v>
                </c:pt>
                <c:pt idx="280">
                  <c:v>70.42082175</c:v>
                </c:pt>
                <c:pt idx="281">
                  <c:v>71.571054</c:v>
                </c:pt>
                <c:pt idx="282">
                  <c:v>72.76418925</c:v>
                </c:pt>
                <c:pt idx="283">
                  <c:v>73.40909125</c:v>
                </c:pt>
                <c:pt idx="284">
                  <c:v>73.88218</c:v>
                </c:pt>
                <c:pt idx="285">
                  <c:v>73.97902025</c:v>
                </c:pt>
                <c:pt idx="286">
                  <c:v>73.645598</c:v>
                </c:pt>
                <c:pt idx="287">
                  <c:v>73.1045965</c:v>
                </c:pt>
                <c:pt idx="288">
                  <c:v>72.2891255</c:v>
                </c:pt>
                <c:pt idx="289">
                  <c:v>71.38647875</c:v>
                </c:pt>
                <c:pt idx="290">
                  <c:v>70.2863365</c:v>
                </c:pt>
                <c:pt idx="291">
                  <c:v>69.34587675</c:v>
                </c:pt>
                <c:pt idx="292">
                  <c:v>68.400559</c:v>
                </c:pt>
                <c:pt idx="293">
                  <c:v>67.5780095</c:v>
                </c:pt>
                <c:pt idx="294">
                  <c:v>66.910092</c:v>
                </c:pt>
                <c:pt idx="295">
                  <c:v>66.282614</c:v>
                </c:pt>
                <c:pt idx="296">
                  <c:v>65.571104</c:v>
                </c:pt>
                <c:pt idx="297">
                  <c:v>65.20011375</c:v>
                </c:pt>
                <c:pt idx="298">
                  <c:v>64.95723275</c:v>
                </c:pt>
                <c:pt idx="299">
                  <c:v>65.1414725</c:v>
                </c:pt>
                <c:pt idx="300">
                  <c:v>65.5948085</c:v>
                </c:pt>
                <c:pt idx="301">
                  <c:v>66.347803</c:v>
                </c:pt>
                <c:pt idx="302">
                  <c:v>67.3174495</c:v>
                </c:pt>
                <c:pt idx="303">
                  <c:v>68.54989375</c:v>
                </c:pt>
                <c:pt idx="304">
                  <c:v>69.84736</c:v>
                </c:pt>
                <c:pt idx="305">
                  <c:v>71.31714525</c:v>
                </c:pt>
                <c:pt idx="306">
                  <c:v>72.86421375</c:v>
                </c:pt>
                <c:pt idx="307">
                  <c:v>74.39249375</c:v>
                </c:pt>
                <c:pt idx="308">
                  <c:v>75.892532</c:v>
                </c:pt>
                <c:pt idx="309">
                  <c:v>77.4522085</c:v>
                </c:pt>
                <c:pt idx="310">
                  <c:v>78.72199575</c:v>
                </c:pt>
                <c:pt idx="311">
                  <c:v>79.9510605</c:v>
                </c:pt>
                <c:pt idx="312">
                  <c:v>81.0492175</c:v>
                </c:pt>
                <c:pt idx="313">
                  <c:v>82.0052495</c:v>
                </c:pt>
                <c:pt idx="314">
                  <c:v>82.74217975</c:v>
                </c:pt>
                <c:pt idx="315">
                  <c:v>83.2996095</c:v>
                </c:pt>
                <c:pt idx="316">
                  <c:v>83.531321</c:v>
                </c:pt>
                <c:pt idx="317">
                  <c:v>83.7096045</c:v>
                </c:pt>
                <c:pt idx="318">
                  <c:v>83.75751325</c:v>
                </c:pt>
                <c:pt idx="319">
                  <c:v>83.76080275</c:v>
                </c:pt>
                <c:pt idx="320">
                  <c:v>83.68871325</c:v>
                </c:pt>
                <c:pt idx="321">
                  <c:v>83.36142725</c:v>
                </c:pt>
                <c:pt idx="322">
                  <c:v>83.29121375</c:v>
                </c:pt>
                <c:pt idx="323">
                  <c:v>82.90452025</c:v>
                </c:pt>
                <c:pt idx="324">
                  <c:v>82.682253</c:v>
                </c:pt>
                <c:pt idx="325">
                  <c:v>82.46041125</c:v>
                </c:pt>
              </c:numCache>
            </c:numRef>
          </c:yVal>
          <c:smooth val="0"/>
        </c:ser>
        <c:axId val="94857266"/>
        <c:axId val="99247056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.037668625906079</c:v>
                </c:pt>
                <c:pt idx="1">
                  <c:v>0.0425520716705639</c:v>
                </c:pt>
                <c:pt idx="2">
                  <c:v>0.0532531392542995</c:v>
                </c:pt>
                <c:pt idx="3">
                  <c:v>0.0723581575352124</c:v>
                </c:pt>
                <c:pt idx="4">
                  <c:v>0.0939792516288389</c:v>
                </c:pt>
                <c:pt idx="5">
                  <c:v>0.115134669502248</c:v>
                </c:pt>
                <c:pt idx="6">
                  <c:v>0.138464932540492</c:v>
                </c:pt>
                <c:pt idx="7">
                  <c:v>0.175035090252794</c:v>
                </c:pt>
                <c:pt idx="8">
                  <c:v>0.21709680821273</c:v>
                </c:pt>
                <c:pt idx="9">
                  <c:v>0.25404729862714</c:v>
                </c:pt>
                <c:pt idx="10">
                  <c:v>0.287515550052092</c:v>
                </c:pt>
                <c:pt idx="11">
                  <c:v>0.318693490695239</c:v>
                </c:pt>
                <c:pt idx="12">
                  <c:v>0.350060642455017</c:v>
                </c:pt>
                <c:pt idx="13">
                  <c:v>0.391505749701649</c:v>
                </c:pt>
                <c:pt idx="14">
                  <c:v>0.434025348625244</c:v>
                </c:pt>
                <c:pt idx="15">
                  <c:v>0.470728229540904</c:v>
                </c:pt>
                <c:pt idx="16">
                  <c:v>0.502805085626187</c:v>
                </c:pt>
                <c:pt idx="17">
                  <c:v>0.538668290059694</c:v>
                </c:pt>
                <c:pt idx="18">
                  <c:v>0.571993059350805</c:v>
                </c:pt>
                <c:pt idx="19">
                  <c:v>0.606066694478259</c:v>
                </c:pt>
                <c:pt idx="20">
                  <c:v>0.62892656088279</c:v>
                </c:pt>
                <c:pt idx="21">
                  <c:v>0.651859543259</c:v>
                </c:pt>
                <c:pt idx="22">
                  <c:v>0.6581556233573</c:v>
                </c:pt>
                <c:pt idx="23">
                  <c:v>0.659387663361119</c:v>
                </c:pt>
                <c:pt idx="24">
                  <c:v>0.664131890881863</c:v>
                </c:pt>
                <c:pt idx="25">
                  <c:v>0.667361087832429</c:v>
                </c:pt>
                <c:pt idx="26">
                  <c:v>0.665286207523547</c:v>
                </c:pt>
                <c:pt idx="27">
                  <c:v>0.662849301813646</c:v>
                </c:pt>
                <c:pt idx="28">
                  <c:v>0.665875753524576</c:v>
                </c:pt>
                <c:pt idx="29">
                  <c:v>0.676740639796264</c:v>
                </c:pt>
                <c:pt idx="30">
                  <c:v>0.694496172843762</c:v>
                </c:pt>
                <c:pt idx="31">
                  <c:v>0.714295616634562</c:v>
                </c:pt>
                <c:pt idx="32">
                  <c:v>0.741347150588273</c:v>
                </c:pt>
                <c:pt idx="33">
                  <c:v>0.778070200495664</c:v>
                </c:pt>
                <c:pt idx="34">
                  <c:v>0.820494975100519</c:v>
                </c:pt>
                <c:pt idx="35">
                  <c:v>0.865108031504322</c:v>
                </c:pt>
                <c:pt idx="36">
                  <c:v>0.91178735082404</c:v>
                </c:pt>
                <c:pt idx="37">
                  <c:v>0.960212152854187</c:v>
                </c:pt>
                <c:pt idx="38">
                  <c:v>1.00611542648044</c:v>
                </c:pt>
                <c:pt idx="39">
                  <c:v>1.05166798775611</c:v>
                </c:pt>
                <c:pt idx="40">
                  <c:v>1.09363042468806</c:v>
                </c:pt>
                <c:pt idx="41">
                  <c:v>1.13055605948967</c:v>
                </c:pt>
                <c:pt idx="42">
                  <c:v>1.16061208772876</c:v>
                </c:pt>
                <c:pt idx="43">
                  <c:v>1.18377776259582</c:v>
                </c:pt>
                <c:pt idx="44">
                  <c:v>1.20713823714094</c:v>
                </c:pt>
                <c:pt idx="45">
                  <c:v>1.23004085165532</c:v>
                </c:pt>
                <c:pt idx="46">
                  <c:v>1.24810462235498</c:v>
                </c:pt>
                <c:pt idx="47">
                  <c:v>1.26104645056856</c:v>
                </c:pt>
                <c:pt idx="48">
                  <c:v>1.27257762092086</c:v>
                </c:pt>
                <c:pt idx="49">
                  <c:v>1.28111545004336</c:v>
                </c:pt>
                <c:pt idx="50">
                  <c:v>1.28499529596142</c:v>
                </c:pt>
                <c:pt idx="51">
                  <c:v>1.2845027461106</c:v>
                </c:pt>
                <c:pt idx="52">
                  <c:v>1.28222805459212</c:v>
                </c:pt>
                <c:pt idx="53">
                  <c:v>1.27674780693775</c:v>
                </c:pt>
                <c:pt idx="54">
                  <c:v>1.27015445852563</c:v>
                </c:pt>
                <c:pt idx="55">
                  <c:v>1.26467395689601</c:v>
                </c:pt>
                <c:pt idx="56">
                  <c:v>1.26160094673435</c:v>
                </c:pt>
                <c:pt idx="57">
                  <c:v>1.25861356055917</c:v>
                </c:pt>
                <c:pt idx="58">
                  <c:v>1.26092965202746</c:v>
                </c:pt>
                <c:pt idx="59">
                  <c:v>1.26689198800246</c:v>
                </c:pt>
                <c:pt idx="60">
                  <c:v>1.2777178473831</c:v>
                </c:pt>
                <c:pt idx="61">
                  <c:v>1.29226848100256</c:v>
                </c:pt>
                <c:pt idx="62">
                  <c:v>1.31283197160838</c:v>
                </c:pt>
                <c:pt idx="63">
                  <c:v>1.33903289039547</c:v>
                </c:pt>
                <c:pt idx="64">
                  <c:v>1.36985071579726</c:v>
                </c:pt>
                <c:pt idx="65">
                  <c:v>1.40416327032318</c:v>
                </c:pt>
                <c:pt idx="66">
                  <c:v>1.43862512433233</c:v>
                </c:pt>
                <c:pt idx="67">
                  <c:v>1.47115060419854</c:v>
                </c:pt>
                <c:pt idx="68">
                  <c:v>1.4991623247856</c:v>
                </c:pt>
                <c:pt idx="69">
                  <c:v>1.52082727593604</c:v>
                </c:pt>
                <c:pt idx="70">
                  <c:v>1.53528972188204</c:v>
                </c:pt>
                <c:pt idx="71">
                  <c:v>1.54051571867023</c:v>
                </c:pt>
                <c:pt idx="72">
                  <c:v>1.53913218520731</c:v>
                </c:pt>
                <c:pt idx="73">
                  <c:v>1.53034782437362</c:v>
                </c:pt>
                <c:pt idx="74">
                  <c:v>1.52654734130392</c:v>
                </c:pt>
                <c:pt idx="75">
                  <c:v>1.51018003679717</c:v>
                </c:pt>
                <c:pt idx="76">
                  <c:v>1.4992663517937</c:v>
                </c:pt>
                <c:pt idx="77">
                  <c:v>1.48487985677145</c:v>
                </c:pt>
                <c:pt idx="78">
                  <c:v>1.4749583385531</c:v>
                </c:pt>
                <c:pt idx="79">
                  <c:v>1.46311583918595</c:v>
                </c:pt>
                <c:pt idx="80">
                  <c:v>1.45746534762476</c:v>
                </c:pt>
                <c:pt idx="81">
                  <c:v>1.45812470191168</c:v>
                </c:pt>
                <c:pt idx="82">
                  <c:v>1.4613056503295</c:v>
                </c:pt>
                <c:pt idx="83">
                  <c:v>1.47015956135492</c:v>
                </c:pt>
                <c:pt idx="84">
                  <c:v>1.47852899375622</c:v>
                </c:pt>
                <c:pt idx="85">
                  <c:v>1.49112174833785</c:v>
                </c:pt>
                <c:pt idx="86">
                  <c:v>1.50910047735588</c:v>
                </c:pt>
                <c:pt idx="87">
                  <c:v>1.52941807265305</c:v>
                </c:pt>
                <c:pt idx="88">
                  <c:v>1.54950697691999</c:v>
                </c:pt>
                <c:pt idx="89">
                  <c:v>1.57024045020092</c:v>
                </c:pt>
                <c:pt idx="90">
                  <c:v>1.59385499142098</c:v>
                </c:pt>
                <c:pt idx="91">
                  <c:v>1.61241748441462</c:v>
                </c:pt>
                <c:pt idx="92">
                  <c:v>1.63521753564252</c:v>
                </c:pt>
                <c:pt idx="93">
                  <c:v>1.6584627649599</c:v>
                </c:pt>
                <c:pt idx="94">
                  <c:v>1.68107088627899</c:v>
                </c:pt>
                <c:pt idx="95">
                  <c:v>1.69691292654691</c:v>
                </c:pt>
                <c:pt idx="96">
                  <c:v>1.70923438515495</c:v>
                </c:pt>
                <c:pt idx="97">
                  <c:v>1.71876829910526</c:v>
                </c:pt>
                <c:pt idx="98">
                  <c:v>1.72595141725533</c:v>
                </c:pt>
                <c:pt idx="99">
                  <c:v>1.72833921545618</c:v>
                </c:pt>
                <c:pt idx="100">
                  <c:v>1.72669030184447</c:v>
                </c:pt>
                <c:pt idx="101">
                  <c:v>1.72258593750857</c:v>
                </c:pt>
                <c:pt idx="102">
                  <c:v>1.71688337770877</c:v>
                </c:pt>
                <c:pt idx="103">
                  <c:v>1.70695698047437</c:v>
                </c:pt>
                <c:pt idx="104">
                  <c:v>1.69295163725782</c:v>
                </c:pt>
                <c:pt idx="105">
                  <c:v>1.67464494137967</c:v>
                </c:pt>
                <c:pt idx="106">
                  <c:v>1.65355881818295</c:v>
                </c:pt>
                <c:pt idx="107">
                  <c:v>1.63346635554061</c:v>
                </c:pt>
                <c:pt idx="108">
                  <c:v>1.61238546291038</c:v>
                </c:pt>
                <c:pt idx="109">
                  <c:v>1.59164344059048</c:v>
                </c:pt>
                <c:pt idx="110">
                  <c:v>1.57015051013668</c:v>
                </c:pt>
                <c:pt idx="111">
                  <c:v>1.55045345000851</c:v>
                </c:pt>
                <c:pt idx="112">
                  <c:v>1.53232439401149</c:v>
                </c:pt>
                <c:pt idx="113">
                  <c:v>1.5146252722692</c:v>
                </c:pt>
                <c:pt idx="114">
                  <c:v>1.49495151745721</c:v>
                </c:pt>
                <c:pt idx="115">
                  <c:v>1.47942221047139</c:v>
                </c:pt>
                <c:pt idx="116">
                  <c:v>1.46526730248326</c:v>
                </c:pt>
                <c:pt idx="117">
                  <c:v>1.4527349912446</c:v>
                </c:pt>
                <c:pt idx="118">
                  <c:v>1.44171191487938</c:v>
                </c:pt>
                <c:pt idx="119">
                  <c:v>1.43327658987755</c:v>
                </c:pt>
                <c:pt idx="120">
                  <c:v>1.43082076744729</c:v>
                </c:pt>
                <c:pt idx="121">
                  <c:v>1.43083290955921</c:v>
                </c:pt>
                <c:pt idx="122">
                  <c:v>1.43520566335924</c:v>
                </c:pt>
                <c:pt idx="123">
                  <c:v>1.44337890180425</c:v>
                </c:pt>
                <c:pt idx="124">
                  <c:v>1.45747620976258</c:v>
                </c:pt>
                <c:pt idx="125">
                  <c:v>1.4773515551335</c:v>
                </c:pt>
                <c:pt idx="126">
                  <c:v>1.5025732170861</c:v>
                </c:pt>
                <c:pt idx="127">
                  <c:v>1.52923571325667</c:v>
                </c:pt>
                <c:pt idx="128">
                  <c:v>1.55642449399962</c:v>
                </c:pt>
                <c:pt idx="129">
                  <c:v>1.58717218189428</c:v>
                </c:pt>
                <c:pt idx="130">
                  <c:v>1.61325318499035</c:v>
                </c:pt>
                <c:pt idx="131">
                  <c:v>1.63779807331623</c:v>
                </c:pt>
                <c:pt idx="132">
                  <c:v>1.65745560617793</c:v>
                </c:pt>
                <c:pt idx="133">
                  <c:v>1.67310211147942</c:v>
                </c:pt>
                <c:pt idx="134">
                  <c:v>1.68785788739225</c:v>
                </c:pt>
                <c:pt idx="135">
                  <c:v>1.69467109462784</c:v>
                </c:pt>
                <c:pt idx="136">
                  <c:v>1.69851201448425</c:v>
                </c:pt>
                <c:pt idx="137">
                  <c:v>1.6988545762214</c:v>
                </c:pt>
                <c:pt idx="138">
                  <c:v>1.69439861888168</c:v>
                </c:pt>
                <c:pt idx="139">
                  <c:v>1.687053244033</c:v>
                </c:pt>
                <c:pt idx="140">
                  <c:v>1.67378946970455</c:v>
                </c:pt>
                <c:pt idx="141">
                  <c:v>1.65489117921332</c:v>
                </c:pt>
                <c:pt idx="142">
                  <c:v>1.63346469692443</c:v>
                </c:pt>
                <c:pt idx="143">
                  <c:v>1.61073726312217</c:v>
                </c:pt>
                <c:pt idx="144">
                  <c:v>1.58749959092656</c:v>
                </c:pt>
                <c:pt idx="145">
                  <c:v>1.56563733800714</c:v>
                </c:pt>
                <c:pt idx="146">
                  <c:v>1.54767848889243</c:v>
                </c:pt>
                <c:pt idx="147">
                  <c:v>1.53602123237355</c:v>
                </c:pt>
                <c:pt idx="148">
                  <c:v>1.53126383511642</c:v>
                </c:pt>
                <c:pt idx="149">
                  <c:v>1.53672458266675</c:v>
                </c:pt>
                <c:pt idx="150">
                  <c:v>1.5494301484121</c:v>
                </c:pt>
                <c:pt idx="151">
                  <c:v>1.5704342942683</c:v>
                </c:pt>
                <c:pt idx="152">
                  <c:v>1.60045193590048</c:v>
                </c:pt>
                <c:pt idx="153">
                  <c:v>1.63718176417466</c:v>
                </c:pt>
                <c:pt idx="154">
                  <c:v>1.67495547812075</c:v>
                </c:pt>
                <c:pt idx="155">
                  <c:v>1.71588285243821</c:v>
                </c:pt>
                <c:pt idx="156">
                  <c:v>1.75283900642868</c:v>
                </c:pt>
                <c:pt idx="157">
                  <c:v>1.79204368861533</c:v>
                </c:pt>
                <c:pt idx="158">
                  <c:v>1.82482154414287</c:v>
                </c:pt>
                <c:pt idx="159">
                  <c:v>1.85020106092294</c:v>
                </c:pt>
                <c:pt idx="160">
                  <c:v>1.86450002129247</c:v>
                </c:pt>
                <c:pt idx="161">
                  <c:v>1.87522519467102</c:v>
                </c:pt>
                <c:pt idx="162">
                  <c:v>1.8819339840197</c:v>
                </c:pt>
                <c:pt idx="163">
                  <c:v>1.88455124494366</c:v>
                </c:pt>
                <c:pt idx="164">
                  <c:v>1.87975154004813</c:v>
                </c:pt>
                <c:pt idx="165">
                  <c:v>1.87242686930286</c:v>
                </c:pt>
                <c:pt idx="166">
                  <c:v>1.86357558150959</c:v>
                </c:pt>
                <c:pt idx="167">
                  <c:v>1.85315922057314</c:v>
                </c:pt>
                <c:pt idx="168">
                  <c:v>1.83307920790643</c:v>
                </c:pt>
                <c:pt idx="169">
                  <c:v>1.80896506396624</c:v>
                </c:pt>
                <c:pt idx="170">
                  <c:v>1.78744022512802</c:v>
                </c:pt>
                <c:pt idx="171">
                  <c:v>1.76239714569645</c:v>
                </c:pt>
                <c:pt idx="172">
                  <c:v>1.7337061351919</c:v>
                </c:pt>
                <c:pt idx="173">
                  <c:v>1.70691676683524</c:v>
                </c:pt>
                <c:pt idx="174">
                  <c:v>1.67882705203682</c:v>
                </c:pt>
                <c:pt idx="175">
                  <c:v>1.66233355701044</c:v>
                </c:pt>
                <c:pt idx="176">
                  <c:v>1.65441610657593</c:v>
                </c:pt>
                <c:pt idx="177">
                  <c:v>1.64521117150454</c:v>
                </c:pt>
                <c:pt idx="178">
                  <c:v>1.64516125884856</c:v>
                </c:pt>
                <c:pt idx="179">
                  <c:v>1.6614659000939</c:v>
                </c:pt>
                <c:pt idx="180">
                  <c:v>1.68062092747273</c:v>
                </c:pt>
                <c:pt idx="181">
                  <c:v>1.70348228780489</c:v>
                </c:pt>
                <c:pt idx="182">
                  <c:v>1.73301905530701</c:v>
                </c:pt>
                <c:pt idx="183">
                  <c:v>1.76522307953431</c:v>
                </c:pt>
                <c:pt idx="184">
                  <c:v>1.79884667389541</c:v>
                </c:pt>
                <c:pt idx="185">
                  <c:v>1.84087630717931</c:v>
                </c:pt>
                <c:pt idx="186">
                  <c:v>1.87829015424637</c:v>
                </c:pt>
                <c:pt idx="187">
                  <c:v>1.92820658483566</c:v>
                </c:pt>
                <c:pt idx="188">
                  <c:v>1.97042483879099</c:v>
                </c:pt>
                <c:pt idx="189">
                  <c:v>2.00900116577482</c:v>
                </c:pt>
                <c:pt idx="190">
                  <c:v>2.04494870407386</c:v>
                </c:pt>
                <c:pt idx="191">
                  <c:v>2.08078679362245</c:v>
                </c:pt>
                <c:pt idx="192">
                  <c:v>2.10894463475274</c:v>
                </c:pt>
                <c:pt idx="193">
                  <c:v>2.12968185757865</c:v>
                </c:pt>
                <c:pt idx="194">
                  <c:v>2.13891458022819</c:v>
                </c:pt>
                <c:pt idx="195">
                  <c:v>2.12767066249146</c:v>
                </c:pt>
                <c:pt idx="196">
                  <c:v>2.11783904511412</c:v>
                </c:pt>
                <c:pt idx="197">
                  <c:v>2.0937832371185</c:v>
                </c:pt>
                <c:pt idx="198">
                  <c:v>2.07305984918036</c:v>
                </c:pt>
              </c:numCache>
            </c:numRef>
          </c:yVal>
          <c:smooth val="0"/>
        </c:ser>
        <c:axId val="57059574"/>
        <c:axId val="40879362"/>
      </c:scatterChart>
      <c:valAx>
        <c:axId val="9485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056"/>
        <c:crossesAt val="0"/>
        <c:crossBetween val="midCat"/>
      </c:valAx>
      <c:valAx>
        <c:axId val="9924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266"/>
        <c:crossesAt val="0"/>
        <c:crossBetween val="midCat"/>
      </c:valAx>
      <c:valAx>
        <c:axId val="570595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362"/>
        <c:crossBetween val="midCat"/>
      </c:valAx>
      <c:valAx>
        <c:axId val="408793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957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O$2:$AO$395</c:f>
              <c:numCache>
                <c:formatCode>General</c:formatCode>
                <c:ptCount val="394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xVal>
          <c:yVal>
            <c:numRef>
              <c:f>Forces!$E$2:$E$327</c:f>
              <c:numCache>
                <c:formatCode>General</c:formatCode>
                <c:ptCount val="326"/>
                <c:pt idx="0">
                  <c:v>10.960475</c:v>
                </c:pt>
                <c:pt idx="1">
                  <c:v>12.862652</c:v>
                </c:pt>
                <c:pt idx="2">
                  <c:v>17.227153</c:v>
                </c:pt>
                <c:pt idx="3">
                  <c:v>25.18425</c:v>
                </c:pt>
                <c:pt idx="4">
                  <c:v>33.453182</c:v>
                </c:pt>
                <c:pt idx="5">
                  <c:v>40.637488</c:v>
                </c:pt>
                <c:pt idx="6">
                  <c:v>48.400622</c:v>
                </c:pt>
                <c:pt idx="7">
                  <c:v>57.585841</c:v>
                </c:pt>
                <c:pt idx="8">
                  <c:v>65.790906</c:v>
                </c:pt>
                <c:pt idx="9">
                  <c:v>75.951796</c:v>
                </c:pt>
                <c:pt idx="10">
                  <c:v>86.189551</c:v>
                </c:pt>
                <c:pt idx="11">
                  <c:v>93.810685</c:v>
                </c:pt>
                <c:pt idx="12">
                  <c:v>98.709671</c:v>
                </c:pt>
                <c:pt idx="13">
                  <c:v>104.581532</c:v>
                </c:pt>
                <c:pt idx="14">
                  <c:v>113.620288</c:v>
                </c:pt>
                <c:pt idx="15">
                  <c:v>124.779526</c:v>
                </c:pt>
                <c:pt idx="16">
                  <c:v>135.837347</c:v>
                </c:pt>
                <c:pt idx="17">
                  <c:v>146.194522</c:v>
                </c:pt>
                <c:pt idx="18">
                  <c:v>153.472235</c:v>
                </c:pt>
                <c:pt idx="19">
                  <c:v>159.346759</c:v>
                </c:pt>
                <c:pt idx="20">
                  <c:v>162.053856</c:v>
                </c:pt>
                <c:pt idx="21">
                  <c:v>166.140931</c:v>
                </c:pt>
                <c:pt idx="22">
                  <c:v>166.536805</c:v>
                </c:pt>
                <c:pt idx="23">
                  <c:v>162.544527</c:v>
                </c:pt>
                <c:pt idx="24">
                  <c:v>160.545686</c:v>
                </c:pt>
                <c:pt idx="25">
                  <c:v>163.592901</c:v>
                </c:pt>
                <c:pt idx="26">
                  <c:v>164.708619</c:v>
                </c:pt>
                <c:pt idx="27">
                  <c:v>165.836406</c:v>
                </c:pt>
                <c:pt idx="28">
                  <c:v>169.051708</c:v>
                </c:pt>
                <c:pt idx="29">
                  <c:v>175.91705</c:v>
                </c:pt>
                <c:pt idx="30">
                  <c:v>183.717281</c:v>
                </c:pt>
                <c:pt idx="31">
                  <c:v>193.732539</c:v>
                </c:pt>
                <c:pt idx="32">
                  <c:v>205.551695</c:v>
                </c:pt>
                <c:pt idx="33">
                  <c:v>219.580414</c:v>
                </c:pt>
                <c:pt idx="34">
                  <c:v>234.992361</c:v>
                </c:pt>
                <c:pt idx="35">
                  <c:v>249.991034</c:v>
                </c:pt>
                <c:pt idx="36">
                  <c:v>265.312347</c:v>
                </c:pt>
                <c:pt idx="37">
                  <c:v>281.89149</c:v>
                </c:pt>
                <c:pt idx="38">
                  <c:v>297.320218</c:v>
                </c:pt>
                <c:pt idx="39">
                  <c:v>311.781373</c:v>
                </c:pt>
                <c:pt idx="40">
                  <c:v>325.997126</c:v>
                </c:pt>
                <c:pt idx="41">
                  <c:v>339.875522</c:v>
                </c:pt>
                <c:pt idx="42">
                  <c:v>352.179903</c:v>
                </c:pt>
                <c:pt idx="43">
                  <c:v>363.266489</c:v>
                </c:pt>
                <c:pt idx="44">
                  <c:v>373.848049</c:v>
                </c:pt>
                <c:pt idx="45">
                  <c:v>384.12765</c:v>
                </c:pt>
                <c:pt idx="46">
                  <c:v>392.546693</c:v>
                </c:pt>
                <c:pt idx="47">
                  <c:v>399.638218</c:v>
                </c:pt>
                <c:pt idx="48">
                  <c:v>405.591961</c:v>
                </c:pt>
                <c:pt idx="49">
                  <c:v>410.153403</c:v>
                </c:pt>
                <c:pt idx="50">
                  <c:v>412.657287</c:v>
                </c:pt>
                <c:pt idx="51">
                  <c:v>414.328844</c:v>
                </c:pt>
                <c:pt idx="52">
                  <c:v>415.838564</c:v>
                </c:pt>
                <c:pt idx="53">
                  <c:v>417.785429</c:v>
                </c:pt>
                <c:pt idx="54">
                  <c:v>420.232899</c:v>
                </c:pt>
                <c:pt idx="55">
                  <c:v>424.072435</c:v>
                </c:pt>
                <c:pt idx="56">
                  <c:v>429.104476</c:v>
                </c:pt>
                <c:pt idx="57">
                  <c:v>436.610312</c:v>
                </c:pt>
                <c:pt idx="58">
                  <c:v>444.88202</c:v>
                </c:pt>
                <c:pt idx="59">
                  <c:v>455.111634</c:v>
                </c:pt>
                <c:pt idx="60">
                  <c:v>466.858467</c:v>
                </c:pt>
                <c:pt idx="61">
                  <c:v>480.033077</c:v>
                </c:pt>
                <c:pt idx="62">
                  <c:v>494.455936</c:v>
                </c:pt>
                <c:pt idx="63">
                  <c:v>509.365054</c:v>
                </c:pt>
                <c:pt idx="64">
                  <c:v>524.076546</c:v>
                </c:pt>
                <c:pt idx="65">
                  <c:v>538.851752</c:v>
                </c:pt>
                <c:pt idx="66">
                  <c:v>551.883371</c:v>
                </c:pt>
                <c:pt idx="67">
                  <c:v>563.32128</c:v>
                </c:pt>
                <c:pt idx="68">
                  <c:v>572.566809</c:v>
                </c:pt>
                <c:pt idx="69">
                  <c:v>579.400292</c:v>
                </c:pt>
                <c:pt idx="70">
                  <c:v>583.523155</c:v>
                </c:pt>
                <c:pt idx="71">
                  <c:v>585.873709</c:v>
                </c:pt>
                <c:pt idx="72">
                  <c:v>587.472125</c:v>
                </c:pt>
                <c:pt idx="73">
                  <c:v>588.225657</c:v>
                </c:pt>
                <c:pt idx="74">
                  <c:v>589.781069</c:v>
                </c:pt>
                <c:pt idx="75">
                  <c:v>591.721348</c:v>
                </c:pt>
                <c:pt idx="76">
                  <c:v>595.835229</c:v>
                </c:pt>
                <c:pt idx="77">
                  <c:v>603.061157</c:v>
                </c:pt>
                <c:pt idx="78">
                  <c:v>610.139195</c:v>
                </c:pt>
                <c:pt idx="79">
                  <c:v>617.566677</c:v>
                </c:pt>
                <c:pt idx="80">
                  <c:v>623.335295</c:v>
                </c:pt>
                <c:pt idx="81">
                  <c:v>632.838478</c:v>
                </c:pt>
                <c:pt idx="82">
                  <c:v>644.559295</c:v>
                </c:pt>
                <c:pt idx="83">
                  <c:v>655.466633</c:v>
                </c:pt>
                <c:pt idx="84">
                  <c:v>666.415688</c:v>
                </c:pt>
                <c:pt idx="85">
                  <c:v>677.066953</c:v>
                </c:pt>
                <c:pt idx="86">
                  <c:v>690.169798</c:v>
                </c:pt>
                <c:pt idx="87">
                  <c:v>702.310072</c:v>
                </c:pt>
                <c:pt idx="88">
                  <c:v>713.578495</c:v>
                </c:pt>
                <c:pt idx="89">
                  <c:v>725.780879</c:v>
                </c:pt>
                <c:pt idx="90">
                  <c:v>738.614857</c:v>
                </c:pt>
                <c:pt idx="91">
                  <c:v>750.25102</c:v>
                </c:pt>
                <c:pt idx="92">
                  <c:v>761.437637</c:v>
                </c:pt>
                <c:pt idx="93">
                  <c:v>772.276909</c:v>
                </c:pt>
                <c:pt idx="94">
                  <c:v>782.288304</c:v>
                </c:pt>
                <c:pt idx="95">
                  <c:v>789.782201</c:v>
                </c:pt>
                <c:pt idx="96">
                  <c:v>796.154735</c:v>
                </c:pt>
                <c:pt idx="97">
                  <c:v>801.778345</c:v>
                </c:pt>
                <c:pt idx="98">
                  <c:v>806.153311</c:v>
                </c:pt>
                <c:pt idx="99">
                  <c:v>808.387113</c:v>
                </c:pt>
                <c:pt idx="100">
                  <c:v>809.653595</c:v>
                </c:pt>
                <c:pt idx="101">
                  <c:v>809.820792</c:v>
                </c:pt>
                <c:pt idx="102">
                  <c:v>808.766861</c:v>
                </c:pt>
                <c:pt idx="103">
                  <c:v>806.338025</c:v>
                </c:pt>
                <c:pt idx="104">
                  <c:v>802.802393</c:v>
                </c:pt>
                <c:pt idx="105">
                  <c:v>798.578933</c:v>
                </c:pt>
                <c:pt idx="106">
                  <c:v>792.835785</c:v>
                </c:pt>
                <c:pt idx="107">
                  <c:v>784.961442</c:v>
                </c:pt>
                <c:pt idx="108">
                  <c:v>775.167056</c:v>
                </c:pt>
                <c:pt idx="109">
                  <c:v>764.27916</c:v>
                </c:pt>
                <c:pt idx="110">
                  <c:v>752.059224</c:v>
                </c:pt>
                <c:pt idx="111">
                  <c:v>738.758758</c:v>
                </c:pt>
                <c:pt idx="112">
                  <c:v>724.464553</c:v>
                </c:pt>
                <c:pt idx="113">
                  <c:v>709.29545</c:v>
                </c:pt>
                <c:pt idx="114">
                  <c:v>694.793054</c:v>
                </c:pt>
                <c:pt idx="115">
                  <c:v>680.473472</c:v>
                </c:pt>
                <c:pt idx="116">
                  <c:v>666.903776</c:v>
                </c:pt>
                <c:pt idx="117">
                  <c:v>654.109498</c:v>
                </c:pt>
                <c:pt idx="118">
                  <c:v>642.449403</c:v>
                </c:pt>
                <c:pt idx="119">
                  <c:v>632.248433</c:v>
                </c:pt>
                <c:pt idx="120">
                  <c:v>624.565965</c:v>
                </c:pt>
                <c:pt idx="121">
                  <c:v>618.907842</c:v>
                </c:pt>
                <c:pt idx="122">
                  <c:v>615.927514</c:v>
                </c:pt>
                <c:pt idx="123">
                  <c:v>614.349639</c:v>
                </c:pt>
                <c:pt idx="124">
                  <c:v>614.612892</c:v>
                </c:pt>
                <c:pt idx="125">
                  <c:v>616.39275</c:v>
                </c:pt>
                <c:pt idx="126">
                  <c:v>618.609701</c:v>
                </c:pt>
                <c:pt idx="127">
                  <c:v>620.727742</c:v>
                </c:pt>
                <c:pt idx="128">
                  <c:v>622.043123</c:v>
                </c:pt>
                <c:pt idx="129">
                  <c:v>622.665508</c:v>
                </c:pt>
                <c:pt idx="130">
                  <c:v>622.103451</c:v>
                </c:pt>
                <c:pt idx="131">
                  <c:v>619.900526</c:v>
                </c:pt>
                <c:pt idx="132">
                  <c:v>616.057897</c:v>
                </c:pt>
                <c:pt idx="133">
                  <c:v>610.728852</c:v>
                </c:pt>
                <c:pt idx="134">
                  <c:v>603.483983</c:v>
                </c:pt>
                <c:pt idx="135">
                  <c:v>593.978485</c:v>
                </c:pt>
                <c:pt idx="136">
                  <c:v>582.549192</c:v>
                </c:pt>
                <c:pt idx="137">
                  <c:v>569.810122</c:v>
                </c:pt>
                <c:pt idx="138">
                  <c:v>554.901888</c:v>
                </c:pt>
                <c:pt idx="139">
                  <c:v>538.597739</c:v>
                </c:pt>
                <c:pt idx="140">
                  <c:v>521.167193</c:v>
                </c:pt>
                <c:pt idx="141">
                  <c:v>503.914213</c:v>
                </c:pt>
                <c:pt idx="142">
                  <c:v>486.866616</c:v>
                </c:pt>
                <c:pt idx="143">
                  <c:v>470.914993</c:v>
                </c:pt>
                <c:pt idx="144">
                  <c:v>456.52869</c:v>
                </c:pt>
                <c:pt idx="145">
                  <c:v>443.722239</c:v>
                </c:pt>
                <c:pt idx="146">
                  <c:v>433.318375</c:v>
                </c:pt>
                <c:pt idx="147">
                  <c:v>424.556637</c:v>
                </c:pt>
                <c:pt idx="148">
                  <c:v>418.086599</c:v>
                </c:pt>
                <c:pt idx="149">
                  <c:v>413.553065</c:v>
                </c:pt>
                <c:pt idx="150">
                  <c:v>410.548775</c:v>
                </c:pt>
                <c:pt idx="151">
                  <c:v>409.021806</c:v>
                </c:pt>
                <c:pt idx="152">
                  <c:v>407.861968</c:v>
                </c:pt>
                <c:pt idx="153">
                  <c:v>407.622595</c:v>
                </c:pt>
                <c:pt idx="154">
                  <c:v>407.386638</c:v>
                </c:pt>
                <c:pt idx="155">
                  <c:v>406.924674</c:v>
                </c:pt>
                <c:pt idx="156">
                  <c:v>406.453358</c:v>
                </c:pt>
                <c:pt idx="157">
                  <c:v>405.670232</c:v>
                </c:pt>
                <c:pt idx="158">
                  <c:v>404.458355</c:v>
                </c:pt>
                <c:pt idx="159">
                  <c:v>401.980782</c:v>
                </c:pt>
                <c:pt idx="160">
                  <c:v>398.241638</c:v>
                </c:pt>
                <c:pt idx="161">
                  <c:v>393.550796</c:v>
                </c:pt>
                <c:pt idx="162">
                  <c:v>387.353301</c:v>
                </c:pt>
                <c:pt idx="163">
                  <c:v>380.017988</c:v>
                </c:pt>
                <c:pt idx="164">
                  <c:v>371.1036</c:v>
                </c:pt>
                <c:pt idx="165">
                  <c:v>361.096759</c:v>
                </c:pt>
                <c:pt idx="166">
                  <c:v>350.13585</c:v>
                </c:pt>
                <c:pt idx="167">
                  <c:v>338.196299</c:v>
                </c:pt>
                <c:pt idx="168">
                  <c:v>326.109032</c:v>
                </c:pt>
                <c:pt idx="169">
                  <c:v>314.000278</c:v>
                </c:pt>
                <c:pt idx="170">
                  <c:v>301.702065</c:v>
                </c:pt>
                <c:pt idx="171">
                  <c:v>289.948613</c:v>
                </c:pt>
                <c:pt idx="172">
                  <c:v>278.335007</c:v>
                </c:pt>
                <c:pt idx="173">
                  <c:v>268.163025</c:v>
                </c:pt>
                <c:pt idx="174">
                  <c:v>257.133918</c:v>
                </c:pt>
                <c:pt idx="175">
                  <c:v>249.296098</c:v>
                </c:pt>
                <c:pt idx="176">
                  <c:v>242.686161</c:v>
                </c:pt>
                <c:pt idx="177">
                  <c:v>237.337766</c:v>
                </c:pt>
                <c:pt idx="178">
                  <c:v>232.560518</c:v>
                </c:pt>
                <c:pt idx="179">
                  <c:v>228.701312</c:v>
                </c:pt>
                <c:pt idx="180">
                  <c:v>225.689416</c:v>
                </c:pt>
                <c:pt idx="181">
                  <c:v>223.967099</c:v>
                </c:pt>
                <c:pt idx="182">
                  <c:v>222.862604</c:v>
                </c:pt>
                <c:pt idx="183">
                  <c:v>222.894901</c:v>
                </c:pt>
                <c:pt idx="184">
                  <c:v>223.458171</c:v>
                </c:pt>
                <c:pt idx="185">
                  <c:v>224.850673</c:v>
                </c:pt>
                <c:pt idx="186">
                  <c:v>226.334572</c:v>
                </c:pt>
                <c:pt idx="187">
                  <c:v>227.901802</c:v>
                </c:pt>
                <c:pt idx="188">
                  <c:v>228.916965</c:v>
                </c:pt>
                <c:pt idx="189">
                  <c:v>229.41371</c:v>
                </c:pt>
                <c:pt idx="190">
                  <c:v>228.66239</c:v>
                </c:pt>
                <c:pt idx="191">
                  <c:v>227.2735</c:v>
                </c:pt>
                <c:pt idx="192">
                  <c:v>225.105258</c:v>
                </c:pt>
                <c:pt idx="193">
                  <c:v>221.185747</c:v>
                </c:pt>
                <c:pt idx="194">
                  <c:v>216.67335</c:v>
                </c:pt>
                <c:pt idx="195">
                  <c:v>211.167444</c:v>
                </c:pt>
                <c:pt idx="196">
                  <c:v>204.866375</c:v>
                </c:pt>
                <c:pt idx="197">
                  <c:v>198.355646</c:v>
                </c:pt>
                <c:pt idx="198">
                  <c:v>191.30241</c:v>
                </c:pt>
                <c:pt idx="199">
                  <c:v>183.535863</c:v>
                </c:pt>
                <c:pt idx="200">
                  <c:v>175.808405</c:v>
                </c:pt>
                <c:pt idx="201">
                  <c:v>168.427611</c:v>
                </c:pt>
                <c:pt idx="202">
                  <c:v>161.315406</c:v>
                </c:pt>
                <c:pt idx="203">
                  <c:v>153.989604</c:v>
                </c:pt>
                <c:pt idx="204">
                  <c:v>147.509378</c:v>
                </c:pt>
                <c:pt idx="205">
                  <c:v>141.943094</c:v>
                </c:pt>
                <c:pt idx="206">
                  <c:v>137.135871</c:v>
                </c:pt>
                <c:pt idx="207">
                  <c:v>133.434691</c:v>
                </c:pt>
                <c:pt idx="208">
                  <c:v>130.495659</c:v>
                </c:pt>
                <c:pt idx="209">
                  <c:v>128.4507</c:v>
                </c:pt>
                <c:pt idx="210">
                  <c:v>127.304593</c:v>
                </c:pt>
                <c:pt idx="211">
                  <c:v>126.640737</c:v>
                </c:pt>
                <c:pt idx="212">
                  <c:v>126.322313</c:v>
                </c:pt>
                <c:pt idx="213">
                  <c:v>126.578372</c:v>
                </c:pt>
                <c:pt idx="214">
                  <c:v>127.201988</c:v>
                </c:pt>
                <c:pt idx="215">
                  <c:v>128.239992</c:v>
                </c:pt>
                <c:pt idx="216">
                  <c:v>128.90412</c:v>
                </c:pt>
                <c:pt idx="217">
                  <c:v>129.556692</c:v>
                </c:pt>
                <c:pt idx="218">
                  <c:v>129.475209</c:v>
                </c:pt>
                <c:pt idx="219">
                  <c:v>129.210415</c:v>
                </c:pt>
                <c:pt idx="220">
                  <c:v>128.201383</c:v>
                </c:pt>
                <c:pt idx="221">
                  <c:v>127.080257</c:v>
                </c:pt>
                <c:pt idx="222">
                  <c:v>125.677647</c:v>
                </c:pt>
                <c:pt idx="223">
                  <c:v>123.995724</c:v>
                </c:pt>
                <c:pt idx="224">
                  <c:v>121.806078</c:v>
                </c:pt>
                <c:pt idx="225">
                  <c:v>119.475709</c:v>
                </c:pt>
                <c:pt idx="226">
                  <c:v>116.89754</c:v>
                </c:pt>
                <c:pt idx="227">
                  <c:v>113.437393</c:v>
                </c:pt>
                <c:pt idx="228">
                  <c:v>109.596222</c:v>
                </c:pt>
                <c:pt idx="229">
                  <c:v>105.661142</c:v>
                </c:pt>
                <c:pt idx="230">
                  <c:v>101.168248</c:v>
                </c:pt>
                <c:pt idx="231">
                  <c:v>96.771486</c:v>
                </c:pt>
                <c:pt idx="232">
                  <c:v>92.150537</c:v>
                </c:pt>
                <c:pt idx="233">
                  <c:v>87.761022</c:v>
                </c:pt>
                <c:pt idx="234">
                  <c:v>83.6687</c:v>
                </c:pt>
                <c:pt idx="235">
                  <c:v>79.733476</c:v>
                </c:pt>
                <c:pt idx="236">
                  <c:v>76.286684</c:v>
                </c:pt>
                <c:pt idx="237">
                  <c:v>73.753075</c:v>
                </c:pt>
                <c:pt idx="238">
                  <c:v>72.188724</c:v>
                </c:pt>
                <c:pt idx="239">
                  <c:v>70.266006</c:v>
                </c:pt>
                <c:pt idx="240">
                  <c:v>69.641033</c:v>
                </c:pt>
                <c:pt idx="241">
                  <c:v>69.220629</c:v>
                </c:pt>
                <c:pt idx="242">
                  <c:v>69.41073</c:v>
                </c:pt>
                <c:pt idx="243">
                  <c:v>69.899027</c:v>
                </c:pt>
                <c:pt idx="244">
                  <c:v>70.600176</c:v>
                </c:pt>
                <c:pt idx="245">
                  <c:v>71.69505</c:v>
                </c:pt>
                <c:pt idx="246">
                  <c:v>72.183933</c:v>
                </c:pt>
                <c:pt idx="247">
                  <c:v>73.236516</c:v>
                </c:pt>
                <c:pt idx="248">
                  <c:v>74.176214</c:v>
                </c:pt>
                <c:pt idx="249">
                  <c:v>74.970956</c:v>
                </c:pt>
                <c:pt idx="250">
                  <c:v>76.697708</c:v>
                </c:pt>
                <c:pt idx="251">
                  <c:v>78.17434</c:v>
                </c:pt>
                <c:pt idx="252">
                  <c:v>79.327543</c:v>
                </c:pt>
                <c:pt idx="253">
                  <c:v>79.858194</c:v>
                </c:pt>
                <c:pt idx="254">
                  <c:v>80.152328</c:v>
                </c:pt>
                <c:pt idx="255">
                  <c:v>79.715059</c:v>
                </c:pt>
                <c:pt idx="256">
                  <c:v>78.222807</c:v>
                </c:pt>
                <c:pt idx="257">
                  <c:v>76.226324</c:v>
                </c:pt>
                <c:pt idx="258">
                  <c:v>73.90564</c:v>
                </c:pt>
                <c:pt idx="259">
                  <c:v>71.000244</c:v>
                </c:pt>
                <c:pt idx="260">
                  <c:v>67.790998</c:v>
                </c:pt>
                <c:pt idx="261">
                  <c:v>64.070244</c:v>
                </c:pt>
                <c:pt idx="262">
                  <c:v>61.054736</c:v>
                </c:pt>
                <c:pt idx="263">
                  <c:v>58.223428</c:v>
                </c:pt>
                <c:pt idx="264">
                  <c:v>55.226066</c:v>
                </c:pt>
                <c:pt idx="265">
                  <c:v>53.273683</c:v>
                </c:pt>
                <c:pt idx="266">
                  <c:v>51.711589</c:v>
                </c:pt>
                <c:pt idx="267">
                  <c:v>50.277351</c:v>
                </c:pt>
                <c:pt idx="268">
                  <c:v>49.085975</c:v>
                </c:pt>
                <c:pt idx="269">
                  <c:v>47.781552</c:v>
                </c:pt>
                <c:pt idx="270">
                  <c:v>47.366491</c:v>
                </c:pt>
                <c:pt idx="271">
                  <c:v>46.615672</c:v>
                </c:pt>
                <c:pt idx="272">
                  <c:v>46.343329</c:v>
                </c:pt>
                <c:pt idx="273">
                  <c:v>46.851219</c:v>
                </c:pt>
                <c:pt idx="274">
                  <c:v>47.468634</c:v>
                </c:pt>
                <c:pt idx="275">
                  <c:v>48.126461</c:v>
                </c:pt>
                <c:pt idx="276">
                  <c:v>49.503945</c:v>
                </c:pt>
                <c:pt idx="277">
                  <c:v>51.03128</c:v>
                </c:pt>
                <c:pt idx="278">
                  <c:v>52.587185</c:v>
                </c:pt>
                <c:pt idx="279">
                  <c:v>54.234064</c:v>
                </c:pt>
                <c:pt idx="280">
                  <c:v>55.886842</c:v>
                </c:pt>
                <c:pt idx="281">
                  <c:v>57.71249</c:v>
                </c:pt>
                <c:pt idx="282">
                  <c:v>59.432876</c:v>
                </c:pt>
                <c:pt idx="283">
                  <c:v>60.575751</c:v>
                </c:pt>
                <c:pt idx="284">
                  <c:v>61.619166</c:v>
                </c:pt>
                <c:pt idx="285">
                  <c:v>62.25238</c:v>
                </c:pt>
                <c:pt idx="286">
                  <c:v>62.274955</c:v>
                </c:pt>
                <c:pt idx="287">
                  <c:v>61.950053</c:v>
                </c:pt>
                <c:pt idx="288">
                  <c:v>61.011625</c:v>
                </c:pt>
                <c:pt idx="289">
                  <c:v>60.401329</c:v>
                </c:pt>
                <c:pt idx="290">
                  <c:v>58.809784</c:v>
                </c:pt>
                <c:pt idx="291">
                  <c:v>57.469502</c:v>
                </c:pt>
                <c:pt idx="292">
                  <c:v>55.865213</c:v>
                </c:pt>
                <c:pt idx="293">
                  <c:v>54.515223</c:v>
                </c:pt>
                <c:pt idx="294">
                  <c:v>52.927824</c:v>
                </c:pt>
                <c:pt idx="295">
                  <c:v>51.293026</c:v>
                </c:pt>
                <c:pt idx="296">
                  <c:v>49.602403</c:v>
                </c:pt>
                <c:pt idx="297">
                  <c:v>48.015882</c:v>
                </c:pt>
                <c:pt idx="298">
                  <c:v>46.946368</c:v>
                </c:pt>
                <c:pt idx="299">
                  <c:v>46.408654</c:v>
                </c:pt>
                <c:pt idx="300">
                  <c:v>46.304571</c:v>
                </c:pt>
                <c:pt idx="301">
                  <c:v>46.42644</c:v>
                </c:pt>
                <c:pt idx="302">
                  <c:v>47.251384</c:v>
                </c:pt>
                <c:pt idx="303">
                  <c:v>47.774682</c:v>
                </c:pt>
                <c:pt idx="304">
                  <c:v>48.721294</c:v>
                </c:pt>
                <c:pt idx="305">
                  <c:v>50.337159</c:v>
                </c:pt>
                <c:pt idx="306">
                  <c:v>52.058742</c:v>
                </c:pt>
                <c:pt idx="307">
                  <c:v>53.619763</c:v>
                </c:pt>
                <c:pt idx="308">
                  <c:v>55.023</c:v>
                </c:pt>
                <c:pt idx="309">
                  <c:v>56.913331</c:v>
                </c:pt>
                <c:pt idx="310">
                  <c:v>58.218737</c:v>
                </c:pt>
                <c:pt idx="311">
                  <c:v>59.503353</c:v>
                </c:pt>
                <c:pt idx="312">
                  <c:v>60.578375</c:v>
                </c:pt>
                <c:pt idx="313">
                  <c:v>61.145575</c:v>
                </c:pt>
                <c:pt idx="314">
                  <c:v>61.118337</c:v>
                </c:pt>
                <c:pt idx="315">
                  <c:v>61.243233</c:v>
                </c:pt>
                <c:pt idx="316">
                  <c:v>60.811017</c:v>
                </c:pt>
                <c:pt idx="317">
                  <c:v>60.426551</c:v>
                </c:pt>
                <c:pt idx="318">
                  <c:v>59.84791</c:v>
                </c:pt>
                <c:pt idx="319">
                  <c:v>59.590784</c:v>
                </c:pt>
                <c:pt idx="320">
                  <c:v>59.208893</c:v>
                </c:pt>
                <c:pt idx="321">
                  <c:v>58.71746</c:v>
                </c:pt>
                <c:pt idx="322">
                  <c:v>59.002042</c:v>
                </c:pt>
                <c:pt idx="323">
                  <c:v>58.801993</c:v>
                </c:pt>
                <c:pt idx="324">
                  <c:v>58.769039</c:v>
                </c:pt>
                <c:pt idx="325">
                  <c:v>59.0252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Q$2:$AQ$367</c:f>
              <c:numCache>
                <c:formatCode>General</c:formatCode>
                <c:ptCount val="366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5.592951</c:v>
                </c:pt>
                <c:pt idx="1">
                  <c:v>6.705778</c:v>
                </c:pt>
                <c:pt idx="2">
                  <c:v>9.100766</c:v>
                </c:pt>
                <c:pt idx="3">
                  <c:v>13.97212</c:v>
                </c:pt>
                <c:pt idx="4">
                  <c:v>18.148688</c:v>
                </c:pt>
                <c:pt idx="5">
                  <c:v>20.526158</c:v>
                </c:pt>
                <c:pt idx="6">
                  <c:v>24.168171</c:v>
                </c:pt>
                <c:pt idx="7">
                  <c:v>34.258855</c:v>
                </c:pt>
                <c:pt idx="8">
                  <c:v>45.376645</c:v>
                </c:pt>
                <c:pt idx="9">
                  <c:v>50.348668</c:v>
                </c:pt>
                <c:pt idx="10">
                  <c:v>57.028497</c:v>
                </c:pt>
                <c:pt idx="11">
                  <c:v>67.348106</c:v>
                </c:pt>
                <c:pt idx="12">
                  <c:v>76.628226</c:v>
                </c:pt>
                <c:pt idx="13">
                  <c:v>86.384466</c:v>
                </c:pt>
                <c:pt idx="14">
                  <c:v>93.98458</c:v>
                </c:pt>
                <c:pt idx="15">
                  <c:v>100.38236</c:v>
                </c:pt>
                <c:pt idx="16">
                  <c:v>106.61098</c:v>
                </c:pt>
                <c:pt idx="17">
                  <c:v>114.596149</c:v>
                </c:pt>
                <c:pt idx="18">
                  <c:v>122.827057</c:v>
                </c:pt>
                <c:pt idx="19">
                  <c:v>132.84954</c:v>
                </c:pt>
                <c:pt idx="20">
                  <c:v>143.608442</c:v>
                </c:pt>
                <c:pt idx="21">
                  <c:v>151.899872</c:v>
                </c:pt>
                <c:pt idx="22">
                  <c:v>157.89078</c:v>
                </c:pt>
                <c:pt idx="23">
                  <c:v>163.123659</c:v>
                </c:pt>
                <c:pt idx="24">
                  <c:v>167.936441</c:v>
                </c:pt>
                <c:pt idx="25">
                  <c:v>169.449017</c:v>
                </c:pt>
                <c:pt idx="26">
                  <c:v>168.498271</c:v>
                </c:pt>
                <c:pt idx="27">
                  <c:v>165.762513</c:v>
                </c:pt>
                <c:pt idx="28">
                  <c:v>164.72845</c:v>
                </c:pt>
                <c:pt idx="29">
                  <c:v>163.688331</c:v>
                </c:pt>
                <c:pt idx="30">
                  <c:v>163.896663</c:v>
                </c:pt>
                <c:pt idx="31">
                  <c:v>165.482755</c:v>
                </c:pt>
                <c:pt idx="32">
                  <c:v>169.374836</c:v>
                </c:pt>
                <c:pt idx="33">
                  <c:v>177.382863</c:v>
                </c:pt>
                <c:pt idx="34">
                  <c:v>186.64252</c:v>
                </c:pt>
                <c:pt idx="35">
                  <c:v>196.898079</c:v>
                </c:pt>
                <c:pt idx="36">
                  <c:v>210.132512</c:v>
                </c:pt>
                <c:pt idx="37">
                  <c:v>222.803891</c:v>
                </c:pt>
                <c:pt idx="38">
                  <c:v>235.12332</c:v>
                </c:pt>
                <c:pt idx="39">
                  <c:v>249.95361</c:v>
                </c:pt>
                <c:pt idx="40">
                  <c:v>264.824888</c:v>
                </c:pt>
                <c:pt idx="41">
                  <c:v>278.150814</c:v>
                </c:pt>
                <c:pt idx="42">
                  <c:v>291.897248</c:v>
                </c:pt>
                <c:pt idx="43">
                  <c:v>306.525052</c:v>
                </c:pt>
                <c:pt idx="44">
                  <c:v>320.567455</c:v>
                </c:pt>
                <c:pt idx="45">
                  <c:v>334.028131</c:v>
                </c:pt>
                <c:pt idx="46">
                  <c:v>347.021148</c:v>
                </c:pt>
                <c:pt idx="47">
                  <c:v>358.774487</c:v>
                </c:pt>
                <c:pt idx="48">
                  <c:v>369.395802</c:v>
                </c:pt>
                <c:pt idx="49">
                  <c:v>378.100989</c:v>
                </c:pt>
                <c:pt idx="50">
                  <c:v>384.809927</c:v>
                </c:pt>
                <c:pt idx="51">
                  <c:v>390.037964</c:v>
                </c:pt>
                <c:pt idx="52">
                  <c:v>393.074916</c:v>
                </c:pt>
                <c:pt idx="53">
                  <c:v>394.034154</c:v>
                </c:pt>
                <c:pt idx="54">
                  <c:v>393.846013</c:v>
                </c:pt>
                <c:pt idx="55">
                  <c:v>393.627992</c:v>
                </c:pt>
                <c:pt idx="56">
                  <c:v>393.8481</c:v>
                </c:pt>
                <c:pt idx="57">
                  <c:v>394.740503</c:v>
                </c:pt>
                <c:pt idx="58">
                  <c:v>397.00914</c:v>
                </c:pt>
                <c:pt idx="59">
                  <c:v>401.495126</c:v>
                </c:pt>
                <c:pt idx="60">
                  <c:v>408.344859</c:v>
                </c:pt>
                <c:pt idx="61">
                  <c:v>417.289208</c:v>
                </c:pt>
                <c:pt idx="62">
                  <c:v>428.824025</c:v>
                </c:pt>
                <c:pt idx="63">
                  <c:v>442.477536</c:v>
                </c:pt>
                <c:pt idx="64">
                  <c:v>457.278146</c:v>
                </c:pt>
                <c:pt idx="65">
                  <c:v>473.175734</c:v>
                </c:pt>
                <c:pt idx="66">
                  <c:v>489.591918</c:v>
                </c:pt>
                <c:pt idx="67">
                  <c:v>506.293344</c:v>
                </c:pt>
                <c:pt idx="68">
                  <c:v>522.065328</c:v>
                </c:pt>
                <c:pt idx="69">
                  <c:v>536.910571</c:v>
                </c:pt>
                <c:pt idx="70">
                  <c:v>549.623984</c:v>
                </c:pt>
                <c:pt idx="71">
                  <c:v>559.767796</c:v>
                </c:pt>
                <c:pt idx="72">
                  <c:v>567.165956</c:v>
                </c:pt>
                <c:pt idx="73">
                  <c:v>571.678993</c:v>
                </c:pt>
                <c:pt idx="74">
                  <c:v>573.74777</c:v>
                </c:pt>
                <c:pt idx="75">
                  <c:v>573.63047</c:v>
                </c:pt>
                <c:pt idx="76">
                  <c:v>572.380591</c:v>
                </c:pt>
                <c:pt idx="77">
                  <c:v>570.46441</c:v>
                </c:pt>
                <c:pt idx="78">
                  <c:v>567.504021</c:v>
                </c:pt>
                <c:pt idx="79">
                  <c:v>567.399555</c:v>
                </c:pt>
                <c:pt idx="80">
                  <c:v>570.796319</c:v>
                </c:pt>
                <c:pt idx="81">
                  <c:v>574.293146</c:v>
                </c:pt>
                <c:pt idx="82">
                  <c:v>579.242912</c:v>
                </c:pt>
                <c:pt idx="83">
                  <c:v>586.157704</c:v>
                </c:pt>
                <c:pt idx="84">
                  <c:v>595.407827</c:v>
                </c:pt>
                <c:pt idx="85">
                  <c:v>604.674646</c:v>
                </c:pt>
                <c:pt idx="86">
                  <c:v>615.951966</c:v>
                </c:pt>
                <c:pt idx="87">
                  <c:v>627.985827</c:v>
                </c:pt>
                <c:pt idx="88">
                  <c:v>640.636042</c:v>
                </c:pt>
                <c:pt idx="89">
                  <c:v>652.943074</c:v>
                </c:pt>
                <c:pt idx="90">
                  <c:v>666.557252</c:v>
                </c:pt>
                <c:pt idx="91">
                  <c:v>679.655374</c:v>
                </c:pt>
                <c:pt idx="92">
                  <c:v>692.051701</c:v>
                </c:pt>
                <c:pt idx="93">
                  <c:v>703.048819</c:v>
                </c:pt>
                <c:pt idx="94">
                  <c:v>713.486981</c:v>
                </c:pt>
                <c:pt idx="95">
                  <c:v>723.01371</c:v>
                </c:pt>
                <c:pt idx="96">
                  <c:v>731.854038</c:v>
                </c:pt>
                <c:pt idx="97">
                  <c:v>739.374264</c:v>
                </c:pt>
                <c:pt idx="98">
                  <c:v>746.210966</c:v>
                </c:pt>
                <c:pt idx="99">
                  <c:v>751.824908</c:v>
                </c:pt>
                <c:pt idx="100">
                  <c:v>756.297925</c:v>
                </c:pt>
                <c:pt idx="101">
                  <c:v>759.270438</c:v>
                </c:pt>
                <c:pt idx="102">
                  <c:v>761.458063</c:v>
                </c:pt>
                <c:pt idx="103">
                  <c:v>762.331301</c:v>
                </c:pt>
                <c:pt idx="104">
                  <c:v>762.083128</c:v>
                </c:pt>
                <c:pt idx="105">
                  <c:v>760.456509</c:v>
                </c:pt>
                <c:pt idx="106">
                  <c:v>757.972257</c:v>
                </c:pt>
                <c:pt idx="107">
                  <c:v>754.759891</c:v>
                </c:pt>
                <c:pt idx="108">
                  <c:v>750.3884</c:v>
                </c:pt>
                <c:pt idx="109">
                  <c:v>745.340223</c:v>
                </c:pt>
                <c:pt idx="110">
                  <c:v>739.280427</c:v>
                </c:pt>
                <c:pt idx="111">
                  <c:v>732.926063</c:v>
                </c:pt>
                <c:pt idx="112">
                  <c:v>724.92288</c:v>
                </c:pt>
                <c:pt idx="113">
                  <c:v>716.595818</c:v>
                </c:pt>
                <c:pt idx="114">
                  <c:v>708.149095</c:v>
                </c:pt>
                <c:pt idx="115">
                  <c:v>699.762325</c:v>
                </c:pt>
                <c:pt idx="116">
                  <c:v>691.276259</c:v>
                </c:pt>
                <c:pt idx="117">
                  <c:v>682.151061</c:v>
                </c:pt>
                <c:pt idx="118">
                  <c:v>673.592168</c:v>
                </c:pt>
                <c:pt idx="119">
                  <c:v>665.521166</c:v>
                </c:pt>
                <c:pt idx="120">
                  <c:v>657.244179</c:v>
                </c:pt>
                <c:pt idx="121">
                  <c:v>649.481349</c:v>
                </c:pt>
                <c:pt idx="122">
                  <c:v>642.335213</c:v>
                </c:pt>
                <c:pt idx="123">
                  <c:v>636.582011</c:v>
                </c:pt>
                <c:pt idx="124">
                  <c:v>632.440534</c:v>
                </c:pt>
                <c:pt idx="125">
                  <c:v>629.217771</c:v>
                </c:pt>
                <c:pt idx="126">
                  <c:v>627.932683</c:v>
                </c:pt>
                <c:pt idx="127">
                  <c:v>627.605161</c:v>
                </c:pt>
                <c:pt idx="128">
                  <c:v>628.598155</c:v>
                </c:pt>
                <c:pt idx="129">
                  <c:v>629.954779</c:v>
                </c:pt>
                <c:pt idx="130">
                  <c:v>631.23613</c:v>
                </c:pt>
                <c:pt idx="131">
                  <c:v>632.599558</c:v>
                </c:pt>
                <c:pt idx="132">
                  <c:v>632.791504</c:v>
                </c:pt>
                <c:pt idx="133">
                  <c:v>632.100414</c:v>
                </c:pt>
                <c:pt idx="134">
                  <c:v>629.997456</c:v>
                </c:pt>
                <c:pt idx="135">
                  <c:v>626.037235</c:v>
                </c:pt>
                <c:pt idx="136">
                  <c:v>620.370518</c:v>
                </c:pt>
                <c:pt idx="137">
                  <c:v>612.927981</c:v>
                </c:pt>
                <c:pt idx="138">
                  <c:v>603.197749</c:v>
                </c:pt>
                <c:pt idx="139">
                  <c:v>592.053881</c:v>
                </c:pt>
                <c:pt idx="140">
                  <c:v>578.755555</c:v>
                </c:pt>
                <c:pt idx="141">
                  <c:v>563.896412</c:v>
                </c:pt>
                <c:pt idx="142">
                  <c:v>548.20822</c:v>
                </c:pt>
                <c:pt idx="143">
                  <c:v>531.747467</c:v>
                </c:pt>
                <c:pt idx="144">
                  <c:v>515.962173</c:v>
                </c:pt>
                <c:pt idx="145">
                  <c:v>500.439873</c:v>
                </c:pt>
                <c:pt idx="146">
                  <c:v>485.818056</c:v>
                </c:pt>
                <c:pt idx="147">
                  <c:v>473.307594</c:v>
                </c:pt>
                <c:pt idx="148">
                  <c:v>462.331704</c:v>
                </c:pt>
                <c:pt idx="149">
                  <c:v>452.797996</c:v>
                </c:pt>
                <c:pt idx="150">
                  <c:v>445.083933</c:v>
                </c:pt>
                <c:pt idx="151">
                  <c:v>439.600993</c:v>
                </c:pt>
                <c:pt idx="152">
                  <c:v>435.865106</c:v>
                </c:pt>
                <c:pt idx="153">
                  <c:v>433.020632</c:v>
                </c:pt>
                <c:pt idx="154">
                  <c:v>431.42529</c:v>
                </c:pt>
                <c:pt idx="155">
                  <c:v>430.325732</c:v>
                </c:pt>
                <c:pt idx="156">
                  <c:v>429.708347</c:v>
                </c:pt>
                <c:pt idx="157">
                  <c:v>429.180921</c:v>
                </c:pt>
                <c:pt idx="158">
                  <c:v>427.722401</c:v>
                </c:pt>
                <c:pt idx="159">
                  <c:v>426.277551</c:v>
                </c:pt>
                <c:pt idx="160">
                  <c:v>424.143094</c:v>
                </c:pt>
                <c:pt idx="161">
                  <c:v>420.397767</c:v>
                </c:pt>
                <c:pt idx="162">
                  <c:v>415.792195</c:v>
                </c:pt>
                <c:pt idx="163">
                  <c:v>409.454267</c:v>
                </c:pt>
                <c:pt idx="164">
                  <c:v>401.488614</c:v>
                </c:pt>
                <c:pt idx="165">
                  <c:v>392.56258</c:v>
                </c:pt>
                <c:pt idx="166">
                  <c:v>382.706759</c:v>
                </c:pt>
                <c:pt idx="167">
                  <c:v>371.97429</c:v>
                </c:pt>
                <c:pt idx="168">
                  <c:v>360.522035</c:v>
                </c:pt>
                <c:pt idx="169">
                  <c:v>348.271055</c:v>
                </c:pt>
                <c:pt idx="170">
                  <c:v>335.962839</c:v>
                </c:pt>
                <c:pt idx="171">
                  <c:v>323.389571</c:v>
                </c:pt>
                <c:pt idx="172">
                  <c:v>311.235554</c:v>
                </c:pt>
                <c:pt idx="173">
                  <c:v>299.014562</c:v>
                </c:pt>
                <c:pt idx="174">
                  <c:v>287.097114</c:v>
                </c:pt>
                <c:pt idx="175">
                  <c:v>275.533661</c:v>
                </c:pt>
                <c:pt idx="176">
                  <c:v>264.903098</c:v>
                </c:pt>
                <c:pt idx="177">
                  <c:v>255.16207</c:v>
                </c:pt>
                <c:pt idx="178">
                  <c:v>246.075046</c:v>
                </c:pt>
                <c:pt idx="179">
                  <c:v>238.433396</c:v>
                </c:pt>
                <c:pt idx="180">
                  <c:v>231.938587</c:v>
                </c:pt>
                <c:pt idx="181">
                  <c:v>226.536064</c:v>
                </c:pt>
                <c:pt idx="182">
                  <c:v>222.580626</c:v>
                </c:pt>
                <c:pt idx="183">
                  <c:v>219.954647</c:v>
                </c:pt>
                <c:pt idx="184">
                  <c:v>218.138753</c:v>
                </c:pt>
                <c:pt idx="185">
                  <c:v>217.135154</c:v>
                </c:pt>
                <c:pt idx="186">
                  <c:v>216.375406</c:v>
                </c:pt>
                <c:pt idx="187">
                  <c:v>216.474232</c:v>
                </c:pt>
                <c:pt idx="188">
                  <c:v>217.077541</c:v>
                </c:pt>
                <c:pt idx="189">
                  <c:v>217.533685</c:v>
                </c:pt>
                <c:pt idx="190">
                  <c:v>217.854666</c:v>
                </c:pt>
                <c:pt idx="191">
                  <c:v>217.52252</c:v>
                </c:pt>
                <c:pt idx="192">
                  <c:v>216.62591</c:v>
                </c:pt>
                <c:pt idx="193">
                  <c:v>214.39152</c:v>
                </c:pt>
                <c:pt idx="194">
                  <c:v>211.413222</c:v>
                </c:pt>
                <c:pt idx="195">
                  <c:v>207.101525</c:v>
                </c:pt>
                <c:pt idx="196">
                  <c:v>201.950918</c:v>
                </c:pt>
                <c:pt idx="197">
                  <c:v>196.19545</c:v>
                </c:pt>
                <c:pt idx="198">
                  <c:v>189.590521</c:v>
                </c:pt>
                <c:pt idx="199">
                  <c:v>182.563837</c:v>
                </c:pt>
                <c:pt idx="200">
                  <c:v>174.951794</c:v>
                </c:pt>
                <c:pt idx="201">
                  <c:v>167.05806</c:v>
                </c:pt>
                <c:pt idx="202">
                  <c:v>159.255549</c:v>
                </c:pt>
                <c:pt idx="203">
                  <c:v>151.694072</c:v>
                </c:pt>
                <c:pt idx="204">
                  <c:v>144.159252</c:v>
                </c:pt>
                <c:pt idx="205">
                  <c:v>136.931574</c:v>
                </c:pt>
                <c:pt idx="206">
                  <c:v>130.786652</c:v>
                </c:pt>
                <c:pt idx="207">
                  <c:v>124.950176</c:v>
                </c:pt>
                <c:pt idx="208">
                  <c:v>119.979022</c:v>
                </c:pt>
                <c:pt idx="209">
                  <c:v>115.781789</c:v>
                </c:pt>
                <c:pt idx="210">
                  <c:v>112.4263</c:v>
                </c:pt>
                <c:pt idx="211">
                  <c:v>109.988686</c:v>
                </c:pt>
                <c:pt idx="212">
                  <c:v>107.976577</c:v>
                </c:pt>
                <c:pt idx="213">
                  <c:v>107.363264</c:v>
                </c:pt>
                <c:pt idx="214">
                  <c:v>106.886879</c:v>
                </c:pt>
                <c:pt idx="215">
                  <c:v>106.812633</c:v>
                </c:pt>
                <c:pt idx="216">
                  <c:v>107.183299</c:v>
                </c:pt>
                <c:pt idx="217">
                  <c:v>108.05853</c:v>
                </c:pt>
                <c:pt idx="218">
                  <c:v>109.043762</c:v>
                </c:pt>
                <c:pt idx="219">
                  <c:v>109.593694</c:v>
                </c:pt>
                <c:pt idx="220">
                  <c:v>109.862661</c:v>
                </c:pt>
                <c:pt idx="221">
                  <c:v>109.670746</c:v>
                </c:pt>
                <c:pt idx="222">
                  <c:v>108.602714</c:v>
                </c:pt>
                <c:pt idx="223">
                  <c:v>106.879129</c:v>
                </c:pt>
                <c:pt idx="224">
                  <c:v>104.57123</c:v>
                </c:pt>
                <c:pt idx="225">
                  <c:v>101.572598</c:v>
                </c:pt>
                <c:pt idx="226">
                  <c:v>97.552734</c:v>
                </c:pt>
                <c:pt idx="227">
                  <c:v>93.677004</c:v>
                </c:pt>
                <c:pt idx="228">
                  <c:v>89.511409</c:v>
                </c:pt>
                <c:pt idx="229">
                  <c:v>85.247537</c:v>
                </c:pt>
                <c:pt idx="230">
                  <c:v>80.577571</c:v>
                </c:pt>
                <c:pt idx="231">
                  <c:v>75.703632</c:v>
                </c:pt>
                <c:pt idx="232">
                  <c:v>70.857109</c:v>
                </c:pt>
                <c:pt idx="233">
                  <c:v>66.524891</c:v>
                </c:pt>
                <c:pt idx="234">
                  <c:v>62.286787</c:v>
                </c:pt>
                <c:pt idx="235">
                  <c:v>57.95201</c:v>
                </c:pt>
                <c:pt idx="236">
                  <c:v>54.576313</c:v>
                </c:pt>
                <c:pt idx="237">
                  <c:v>51.622495</c:v>
                </c:pt>
                <c:pt idx="238">
                  <c:v>49.429805</c:v>
                </c:pt>
                <c:pt idx="239">
                  <c:v>47.904226</c:v>
                </c:pt>
                <c:pt idx="240">
                  <c:v>47.232266</c:v>
                </c:pt>
                <c:pt idx="241">
                  <c:v>46.696922</c:v>
                </c:pt>
                <c:pt idx="242">
                  <c:v>47.244101</c:v>
                </c:pt>
                <c:pt idx="243">
                  <c:v>47.898309</c:v>
                </c:pt>
                <c:pt idx="244">
                  <c:v>48.773197</c:v>
                </c:pt>
                <c:pt idx="245">
                  <c:v>50.394402</c:v>
                </c:pt>
                <c:pt idx="246">
                  <c:v>52.420399</c:v>
                </c:pt>
                <c:pt idx="247">
                  <c:v>54.144276</c:v>
                </c:pt>
                <c:pt idx="248">
                  <c:v>56.115629</c:v>
                </c:pt>
                <c:pt idx="249">
                  <c:v>58.441238</c:v>
                </c:pt>
                <c:pt idx="250">
                  <c:v>59.87986</c:v>
                </c:pt>
                <c:pt idx="251">
                  <c:v>61.120269</c:v>
                </c:pt>
                <c:pt idx="252">
                  <c:v>61.674924</c:v>
                </c:pt>
                <c:pt idx="253">
                  <c:v>62.368675</c:v>
                </c:pt>
                <c:pt idx="254">
                  <c:v>62.495796</c:v>
                </c:pt>
                <c:pt idx="255">
                  <c:v>62.475623</c:v>
                </c:pt>
                <c:pt idx="256">
                  <c:v>62.152621</c:v>
                </c:pt>
                <c:pt idx="257">
                  <c:v>61.521496</c:v>
                </c:pt>
                <c:pt idx="258">
                  <c:v>60.600884</c:v>
                </c:pt>
                <c:pt idx="259">
                  <c:v>59.594618</c:v>
                </c:pt>
                <c:pt idx="260">
                  <c:v>58.043172</c:v>
                </c:pt>
                <c:pt idx="261">
                  <c:v>56.148311</c:v>
                </c:pt>
                <c:pt idx="262">
                  <c:v>54.455151</c:v>
                </c:pt>
                <c:pt idx="263">
                  <c:v>52.21213</c:v>
                </c:pt>
                <c:pt idx="264">
                  <c:v>50.23911</c:v>
                </c:pt>
                <c:pt idx="265">
                  <c:v>48.706528</c:v>
                </c:pt>
                <c:pt idx="266">
                  <c:v>47.451685</c:v>
                </c:pt>
                <c:pt idx="267">
                  <c:v>46.477289</c:v>
                </c:pt>
                <c:pt idx="268">
                  <c:v>46.06085</c:v>
                </c:pt>
                <c:pt idx="269">
                  <c:v>45.82566</c:v>
                </c:pt>
                <c:pt idx="270">
                  <c:v>45.754927</c:v>
                </c:pt>
                <c:pt idx="271">
                  <c:v>46.082061</c:v>
                </c:pt>
                <c:pt idx="272">
                  <c:v>46.634341</c:v>
                </c:pt>
                <c:pt idx="273">
                  <c:v>47.834686</c:v>
                </c:pt>
                <c:pt idx="274">
                  <c:v>49.224094</c:v>
                </c:pt>
                <c:pt idx="275">
                  <c:v>50.605003</c:v>
                </c:pt>
                <c:pt idx="276">
                  <c:v>52.190617</c:v>
                </c:pt>
                <c:pt idx="277">
                  <c:v>53.556118</c:v>
                </c:pt>
                <c:pt idx="278">
                  <c:v>55.060374</c:v>
                </c:pt>
                <c:pt idx="279">
                  <c:v>56.777323</c:v>
                </c:pt>
                <c:pt idx="280">
                  <c:v>58.575521</c:v>
                </c:pt>
                <c:pt idx="281">
                  <c:v>59.883515</c:v>
                </c:pt>
                <c:pt idx="282">
                  <c:v>61.269303</c:v>
                </c:pt>
                <c:pt idx="283">
                  <c:v>62.710579</c:v>
                </c:pt>
                <c:pt idx="284">
                  <c:v>64.242424</c:v>
                </c:pt>
                <c:pt idx="285">
                  <c:v>65.203187</c:v>
                </c:pt>
                <c:pt idx="286">
                  <c:v>65.660558</c:v>
                </c:pt>
                <c:pt idx="287">
                  <c:v>65.79996</c:v>
                </c:pt>
                <c:pt idx="288">
                  <c:v>65.576145</c:v>
                </c:pt>
                <c:pt idx="289">
                  <c:v>64.877342</c:v>
                </c:pt>
                <c:pt idx="290">
                  <c:v>64.258083</c:v>
                </c:pt>
                <c:pt idx="291">
                  <c:v>63.293127</c:v>
                </c:pt>
                <c:pt idx="292">
                  <c:v>62.462471</c:v>
                </c:pt>
                <c:pt idx="293">
                  <c:v>61.57594</c:v>
                </c:pt>
                <c:pt idx="294">
                  <c:v>60.9314</c:v>
                </c:pt>
                <c:pt idx="295">
                  <c:v>60.400098</c:v>
                </c:pt>
                <c:pt idx="296">
                  <c:v>60.009964</c:v>
                </c:pt>
                <c:pt idx="297">
                  <c:v>60.053478</c:v>
                </c:pt>
                <c:pt idx="298">
                  <c:v>60.282862</c:v>
                </c:pt>
                <c:pt idx="299">
                  <c:v>60.992775</c:v>
                </c:pt>
                <c:pt idx="300">
                  <c:v>61.758179</c:v>
                </c:pt>
                <c:pt idx="301">
                  <c:v>62.379661</c:v>
                </c:pt>
                <c:pt idx="302">
                  <c:v>63.250823</c:v>
                </c:pt>
                <c:pt idx="303">
                  <c:v>64.729743</c:v>
                </c:pt>
                <c:pt idx="304">
                  <c:v>66.065046</c:v>
                </c:pt>
                <c:pt idx="305">
                  <c:v>66.914947</c:v>
                </c:pt>
                <c:pt idx="306">
                  <c:v>68.064627</c:v>
                </c:pt>
                <c:pt idx="307">
                  <c:v>69.011983</c:v>
                </c:pt>
                <c:pt idx="308">
                  <c:v>70.074054</c:v>
                </c:pt>
                <c:pt idx="309">
                  <c:v>71.245219</c:v>
                </c:pt>
                <c:pt idx="310">
                  <c:v>71.971858</c:v>
                </c:pt>
                <c:pt idx="311">
                  <c:v>72.994108</c:v>
                </c:pt>
                <c:pt idx="312">
                  <c:v>73.701199</c:v>
                </c:pt>
                <c:pt idx="313">
                  <c:v>74.53498</c:v>
                </c:pt>
                <c:pt idx="314">
                  <c:v>75.076339</c:v>
                </c:pt>
                <c:pt idx="315">
                  <c:v>75.581249</c:v>
                </c:pt>
                <c:pt idx="316">
                  <c:v>75.950221</c:v>
                </c:pt>
                <c:pt idx="317">
                  <c:v>75.9226</c:v>
                </c:pt>
                <c:pt idx="318">
                  <c:v>75.892322</c:v>
                </c:pt>
                <c:pt idx="319">
                  <c:v>75.54365</c:v>
                </c:pt>
                <c:pt idx="320">
                  <c:v>75.630384</c:v>
                </c:pt>
                <c:pt idx="321">
                  <c:v>75.164584</c:v>
                </c:pt>
                <c:pt idx="322">
                  <c:v>74.640589</c:v>
                </c:pt>
                <c:pt idx="323">
                  <c:v>74.028748</c:v>
                </c:pt>
                <c:pt idx="324">
                  <c:v>73.415232</c:v>
                </c:pt>
                <c:pt idx="325">
                  <c:v>72.2878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S$2:$AS$327</c:f>
              <c:numCache>
                <c:formatCode>General</c:formatCode>
                <c:ptCount val="326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</c:numCache>
            </c:numRef>
          </c:xVal>
          <c:yVal>
            <c:numRef>
              <c:f>Forces!$I$2:$I$327</c:f>
              <c:numCache>
                <c:formatCode>General</c:formatCode>
                <c:ptCount val="326"/>
                <c:pt idx="0">
                  <c:v>14.52755</c:v>
                </c:pt>
                <c:pt idx="1">
                  <c:v>15.752449</c:v>
                </c:pt>
                <c:pt idx="2">
                  <c:v>17.957729</c:v>
                </c:pt>
                <c:pt idx="3">
                  <c:v>22.090708</c:v>
                </c:pt>
                <c:pt idx="4">
                  <c:v>26.581396</c:v>
                </c:pt>
                <c:pt idx="5">
                  <c:v>31.351835</c:v>
                </c:pt>
                <c:pt idx="6">
                  <c:v>37.930655</c:v>
                </c:pt>
                <c:pt idx="7">
                  <c:v>48.521261</c:v>
                </c:pt>
                <c:pt idx="8">
                  <c:v>60.436466</c:v>
                </c:pt>
                <c:pt idx="9">
                  <c:v>69.934032</c:v>
                </c:pt>
                <c:pt idx="10">
                  <c:v>76.47797</c:v>
                </c:pt>
                <c:pt idx="11">
                  <c:v>82.29445</c:v>
                </c:pt>
                <c:pt idx="12">
                  <c:v>92.033468</c:v>
                </c:pt>
                <c:pt idx="13">
                  <c:v>104.829883</c:v>
                </c:pt>
                <c:pt idx="14">
                  <c:v>115.05434</c:v>
                </c:pt>
                <c:pt idx="15">
                  <c:v>120.598689</c:v>
                </c:pt>
                <c:pt idx="16">
                  <c:v>125.865006</c:v>
                </c:pt>
                <c:pt idx="17">
                  <c:v>133.848135</c:v>
                </c:pt>
                <c:pt idx="18">
                  <c:v>142.101232</c:v>
                </c:pt>
                <c:pt idx="19">
                  <c:v>149.470272</c:v>
                </c:pt>
                <c:pt idx="20">
                  <c:v>156.769059</c:v>
                </c:pt>
                <c:pt idx="21">
                  <c:v>162.024269</c:v>
                </c:pt>
                <c:pt idx="22">
                  <c:v>163.279072</c:v>
                </c:pt>
                <c:pt idx="23">
                  <c:v>163.410492</c:v>
                </c:pt>
                <c:pt idx="24">
                  <c:v>164.129006</c:v>
                </c:pt>
                <c:pt idx="25">
                  <c:v>163.707084</c:v>
                </c:pt>
                <c:pt idx="26">
                  <c:v>163.034568</c:v>
                </c:pt>
                <c:pt idx="27">
                  <c:v>163.626448</c:v>
                </c:pt>
                <c:pt idx="28">
                  <c:v>165.455198</c:v>
                </c:pt>
                <c:pt idx="29">
                  <c:v>169.994913</c:v>
                </c:pt>
                <c:pt idx="30">
                  <c:v>175.782938</c:v>
                </c:pt>
                <c:pt idx="31">
                  <c:v>181.654306</c:v>
                </c:pt>
                <c:pt idx="32">
                  <c:v>188.595448</c:v>
                </c:pt>
                <c:pt idx="33">
                  <c:v>197.963748</c:v>
                </c:pt>
                <c:pt idx="34">
                  <c:v>209.349638</c:v>
                </c:pt>
                <c:pt idx="35">
                  <c:v>220.973794</c:v>
                </c:pt>
                <c:pt idx="36">
                  <c:v>234.097289</c:v>
                </c:pt>
                <c:pt idx="37">
                  <c:v>248.730135</c:v>
                </c:pt>
                <c:pt idx="38">
                  <c:v>264.318495</c:v>
                </c:pt>
                <c:pt idx="39">
                  <c:v>279.549838</c:v>
                </c:pt>
                <c:pt idx="40">
                  <c:v>294.860682</c:v>
                </c:pt>
                <c:pt idx="41">
                  <c:v>309.000485</c:v>
                </c:pt>
                <c:pt idx="42">
                  <c:v>321.836424</c:v>
                </c:pt>
                <c:pt idx="43">
                  <c:v>333.860622</c:v>
                </c:pt>
                <c:pt idx="44">
                  <c:v>345.294979</c:v>
                </c:pt>
                <c:pt idx="45">
                  <c:v>356.08081</c:v>
                </c:pt>
                <c:pt idx="46">
                  <c:v>365.939181</c:v>
                </c:pt>
                <c:pt idx="47">
                  <c:v>375.49347</c:v>
                </c:pt>
                <c:pt idx="48">
                  <c:v>384.453712</c:v>
                </c:pt>
                <c:pt idx="49">
                  <c:v>392.625837</c:v>
                </c:pt>
                <c:pt idx="50">
                  <c:v>399.901639</c:v>
                </c:pt>
                <c:pt idx="51">
                  <c:v>405.461831</c:v>
                </c:pt>
                <c:pt idx="52">
                  <c:v>409.676036</c:v>
                </c:pt>
                <c:pt idx="53">
                  <c:v>412.795476</c:v>
                </c:pt>
                <c:pt idx="54">
                  <c:v>414.535814</c:v>
                </c:pt>
                <c:pt idx="55">
                  <c:v>415.902681</c:v>
                </c:pt>
                <c:pt idx="56">
                  <c:v>417.63983</c:v>
                </c:pt>
                <c:pt idx="57">
                  <c:v>420.364762</c:v>
                </c:pt>
                <c:pt idx="58">
                  <c:v>424.862591</c:v>
                </c:pt>
                <c:pt idx="59">
                  <c:v>430.500249</c:v>
                </c:pt>
                <c:pt idx="60">
                  <c:v>437.924434</c:v>
                </c:pt>
                <c:pt idx="61">
                  <c:v>448.298703</c:v>
                </c:pt>
                <c:pt idx="62">
                  <c:v>460.74207</c:v>
                </c:pt>
                <c:pt idx="63">
                  <c:v>474.239409</c:v>
                </c:pt>
                <c:pt idx="64">
                  <c:v>488.472169</c:v>
                </c:pt>
                <c:pt idx="65">
                  <c:v>503.833723</c:v>
                </c:pt>
                <c:pt idx="66">
                  <c:v>519.881967</c:v>
                </c:pt>
                <c:pt idx="67">
                  <c:v>535.469321</c:v>
                </c:pt>
                <c:pt idx="68">
                  <c:v>550.213067</c:v>
                </c:pt>
                <c:pt idx="69">
                  <c:v>563.337105</c:v>
                </c:pt>
                <c:pt idx="70">
                  <c:v>573.957709</c:v>
                </c:pt>
                <c:pt idx="71">
                  <c:v>581.672571</c:v>
                </c:pt>
                <c:pt idx="72">
                  <c:v>586.705513</c:v>
                </c:pt>
                <c:pt idx="73">
                  <c:v>589.420833</c:v>
                </c:pt>
                <c:pt idx="74">
                  <c:v>590.209276</c:v>
                </c:pt>
                <c:pt idx="75">
                  <c:v>587.861809</c:v>
                </c:pt>
                <c:pt idx="76">
                  <c:v>583.449974</c:v>
                </c:pt>
                <c:pt idx="77">
                  <c:v>581.128438</c:v>
                </c:pt>
                <c:pt idx="78">
                  <c:v>580.133033</c:v>
                </c:pt>
                <c:pt idx="79">
                  <c:v>577.979233</c:v>
                </c:pt>
                <c:pt idx="80">
                  <c:v>577.359598</c:v>
                </c:pt>
                <c:pt idx="81">
                  <c:v>579.917145</c:v>
                </c:pt>
                <c:pt idx="82">
                  <c:v>583.620275</c:v>
                </c:pt>
                <c:pt idx="83">
                  <c:v>588.454022</c:v>
                </c:pt>
                <c:pt idx="84">
                  <c:v>595.049159</c:v>
                </c:pt>
                <c:pt idx="85">
                  <c:v>603.680994</c:v>
                </c:pt>
                <c:pt idx="86">
                  <c:v>613.204814</c:v>
                </c:pt>
                <c:pt idx="87">
                  <c:v>623.182016</c:v>
                </c:pt>
                <c:pt idx="88">
                  <c:v>634.376715</c:v>
                </c:pt>
                <c:pt idx="89">
                  <c:v>645.777352</c:v>
                </c:pt>
                <c:pt idx="90">
                  <c:v>656.580772</c:v>
                </c:pt>
                <c:pt idx="91">
                  <c:v>666.705242</c:v>
                </c:pt>
                <c:pt idx="92">
                  <c:v>677.479963</c:v>
                </c:pt>
                <c:pt idx="93">
                  <c:v>688.037472</c:v>
                </c:pt>
                <c:pt idx="94">
                  <c:v>697.695498</c:v>
                </c:pt>
                <c:pt idx="95">
                  <c:v>706.484436</c:v>
                </c:pt>
                <c:pt idx="96">
                  <c:v>714.191153</c:v>
                </c:pt>
                <c:pt idx="97">
                  <c:v>720.88318</c:v>
                </c:pt>
                <c:pt idx="98">
                  <c:v>726.242591</c:v>
                </c:pt>
                <c:pt idx="99">
                  <c:v>729.630571</c:v>
                </c:pt>
                <c:pt idx="100">
                  <c:v>731.447863</c:v>
                </c:pt>
                <c:pt idx="101">
                  <c:v>731.436908</c:v>
                </c:pt>
                <c:pt idx="102">
                  <c:v>729.483816</c:v>
                </c:pt>
                <c:pt idx="103">
                  <c:v>726.323319</c:v>
                </c:pt>
                <c:pt idx="104">
                  <c:v>720.614326</c:v>
                </c:pt>
                <c:pt idx="105">
                  <c:v>712.492238</c:v>
                </c:pt>
                <c:pt idx="106">
                  <c:v>702.230665</c:v>
                </c:pt>
                <c:pt idx="107">
                  <c:v>689.864954</c:v>
                </c:pt>
                <c:pt idx="108">
                  <c:v>675.556768</c:v>
                </c:pt>
                <c:pt idx="109">
                  <c:v>660.80537</c:v>
                </c:pt>
                <c:pt idx="110">
                  <c:v>644.978467</c:v>
                </c:pt>
                <c:pt idx="111">
                  <c:v>629.148502</c:v>
                </c:pt>
                <c:pt idx="112">
                  <c:v>613.768157</c:v>
                </c:pt>
                <c:pt idx="113">
                  <c:v>599.54476</c:v>
                </c:pt>
                <c:pt idx="114">
                  <c:v>587.298631</c:v>
                </c:pt>
                <c:pt idx="115">
                  <c:v>576.745696</c:v>
                </c:pt>
                <c:pt idx="116">
                  <c:v>568.064713</c:v>
                </c:pt>
                <c:pt idx="117">
                  <c:v>561.392037</c:v>
                </c:pt>
                <c:pt idx="118">
                  <c:v>556.237553</c:v>
                </c:pt>
                <c:pt idx="119">
                  <c:v>552.923737</c:v>
                </c:pt>
                <c:pt idx="120">
                  <c:v>551.005577</c:v>
                </c:pt>
                <c:pt idx="121">
                  <c:v>550.337118</c:v>
                </c:pt>
                <c:pt idx="122">
                  <c:v>550.854495</c:v>
                </c:pt>
                <c:pt idx="123">
                  <c:v>552.326205</c:v>
                </c:pt>
                <c:pt idx="124">
                  <c:v>555.051665</c:v>
                </c:pt>
                <c:pt idx="125">
                  <c:v>558.208401</c:v>
                </c:pt>
                <c:pt idx="126">
                  <c:v>562.141426</c:v>
                </c:pt>
                <c:pt idx="127">
                  <c:v>565.874369</c:v>
                </c:pt>
                <c:pt idx="128">
                  <c:v>569.30341</c:v>
                </c:pt>
                <c:pt idx="129">
                  <c:v>571.627375</c:v>
                </c:pt>
                <c:pt idx="130">
                  <c:v>573.518471</c:v>
                </c:pt>
                <c:pt idx="131">
                  <c:v>573.538681</c:v>
                </c:pt>
                <c:pt idx="132">
                  <c:v>571.898978</c:v>
                </c:pt>
                <c:pt idx="133">
                  <c:v>568.209126</c:v>
                </c:pt>
                <c:pt idx="134">
                  <c:v>563.232483</c:v>
                </c:pt>
                <c:pt idx="135">
                  <c:v>556.329948</c:v>
                </c:pt>
                <c:pt idx="136">
                  <c:v>547.778456</c:v>
                </c:pt>
                <c:pt idx="137">
                  <c:v>537.700213</c:v>
                </c:pt>
                <c:pt idx="138">
                  <c:v>526.669593</c:v>
                </c:pt>
                <c:pt idx="139">
                  <c:v>514.499669</c:v>
                </c:pt>
                <c:pt idx="140">
                  <c:v>501.452621</c:v>
                </c:pt>
                <c:pt idx="141">
                  <c:v>487.59006</c:v>
                </c:pt>
                <c:pt idx="142">
                  <c:v>473.503922</c:v>
                </c:pt>
                <c:pt idx="143">
                  <c:v>459.307369</c:v>
                </c:pt>
                <c:pt idx="144">
                  <c:v>446.084208</c:v>
                </c:pt>
                <c:pt idx="145">
                  <c:v>433.538691</c:v>
                </c:pt>
                <c:pt idx="146">
                  <c:v>423.069367</c:v>
                </c:pt>
                <c:pt idx="147">
                  <c:v>414.539986</c:v>
                </c:pt>
                <c:pt idx="148">
                  <c:v>407.819945</c:v>
                </c:pt>
                <c:pt idx="149">
                  <c:v>403.594992</c:v>
                </c:pt>
                <c:pt idx="150">
                  <c:v>400.946113</c:v>
                </c:pt>
                <c:pt idx="151">
                  <c:v>400.101332</c:v>
                </c:pt>
                <c:pt idx="152">
                  <c:v>399.955022</c:v>
                </c:pt>
                <c:pt idx="153">
                  <c:v>400.235037</c:v>
                </c:pt>
                <c:pt idx="154">
                  <c:v>400.851219</c:v>
                </c:pt>
                <c:pt idx="155">
                  <c:v>401.763523</c:v>
                </c:pt>
                <c:pt idx="156">
                  <c:v>402.099675</c:v>
                </c:pt>
                <c:pt idx="157">
                  <c:v>401.18192</c:v>
                </c:pt>
                <c:pt idx="158">
                  <c:v>398.713348</c:v>
                </c:pt>
                <c:pt idx="159">
                  <c:v>394.72259</c:v>
                </c:pt>
                <c:pt idx="160">
                  <c:v>388.93442</c:v>
                </c:pt>
                <c:pt idx="161">
                  <c:v>382.003403</c:v>
                </c:pt>
                <c:pt idx="162">
                  <c:v>374.086118</c:v>
                </c:pt>
                <c:pt idx="163">
                  <c:v>364.792423</c:v>
                </c:pt>
                <c:pt idx="164">
                  <c:v>354.451396</c:v>
                </c:pt>
                <c:pt idx="165">
                  <c:v>343.689144</c:v>
                </c:pt>
                <c:pt idx="166">
                  <c:v>333.229517</c:v>
                </c:pt>
                <c:pt idx="167">
                  <c:v>322.334823</c:v>
                </c:pt>
                <c:pt idx="168">
                  <c:v>311.177891</c:v>
                </c:pt>
                <c:pt idx="169">
                  <c:v>300.174379</c:v>
                </c:pt>
                <c:pt idx="170">
                  <c:v>289.822219</c:v>
                </c:pt>
                <c:pt idx="171">
                  <c:v>279.965607</c:v>
                </c:pt>
                <c:pt idx="172">
                  <c:v>271.261453</c:v>
                </c:pt>
                <c:pt idx="173">
                  <c:v>263.390232</c:v>
                </c:pt>
                <c:pt idx="174">
                  <c:v>256.848723</c:v>
                </c:pt>
                <c:pt idx="175">
                  <c:v>250.808438</c:v>
                </c:pt>
                <c:pt idx="176">
                  <c:v>245.522396</c:v>
                </c:pt>
                <c:pt idx="177">
                  <c:v>240.777759</c:v>
                </c:pt>
                <c:pt idx="178">
                  <c:v>236.912239</c:v>
                </c:pt>
                <c:pt idx="179">
                  <c:v>233.971601</c:v>
                </c:pt>
                <c:pt idx="180">
                  <c:v>231.609118</c:v>
                </c:pt>
                <c:pt idx="181">
                  <c:v>230.162753</c:v>
                </c:pt>
                <c:pt idx="182">
                  <c:v>229.186987</c:v>
                </c:pt>
                <c:pt idx="183">
                  <c:v>228.582047</c:v>
                </c:pt>
                <c:pt idx="184">
                  <c:v>228.579445</c:v>
                </c:pt>
                <c:pt idx="185">
                  <c:v>228.710448</c:v>
                </c:pt>
                <c:pt idx="186">
                  <c:v>228.832749</c:v>
                </c:pt>
                <c:pt idx="187">
                  <c:v>229.093924</c:v>
                </c:pt>
                <c:pt idx="188">
                  <c:v>228.16181</c:v>
                </c:pt>
                <c:pt idx="189">
                  <c:v>227.265294</c:v>
                </c:pt>
                <c:pt idx="190">
                  <c:v>225.154008</c:v>
                </c:pt>
                <c:pt idx="191">
                  <c:v>222.521682</c:v>
                </c:pt>
                <c:pt idx="192">
                  <c:v>218.553294</c:v>
                </c:pt>
                <c:pt idx="193">
                  <c:v>213.39866</c:v>
                </c:pt>
                <c:pt idx="194">
                  <c:v>207.827275</c:v>
                </c:pt>
                <c:pt idx="195">
                  <c:v>200.925862</c:v>
                </c:pt>
                <c:pt idx="196">
                  <c:v>194.252787</c:v>
                </c:pt>
                <c:pt idx="197">
                  <c:v>186.922103</c:v>
                </c:pt>
                <c:pt idx="198">
                  <c:v>179.452522</c:v>
                </c:pt>
                <c:pt idx="199">
                  <c:v>171.635278</c:v>
                </c:pt>
                <c:pt idx="200">
                  <c:v>164.257617</c:v>
                </c:pt>
                <c:pt idx="201">
                  <c:v>156.87405</c:v>
                </c:pt>
                <c:pt idx="202">
                  <c:v>149.50894</c:v>
                </c:pt>
                <c:pt idx="203">
                  <c:v>142.763714</c:v>
                </c:pt>
                <c:pt idx="204">
                  <c:v>137.257641</c:v>
                </c:pt>
                <c:pt idx="205">
                  <c:v>132.276266</c:v>
                </c:pt>
                <c:pt idx="206">
                  <c:v>128.28754</c:v>
                </c:pt>
                <c:pt idx="207">
                  <c:v>125.574389</c:v>
                </c:pt>
                <c:pt idx="208">
                  <c:v>123.752658</c:v>
                </c:pt>
                <c:pt idx="209">
                  <c:v>123.186418</c:v>
                </c:pt>
                <c:pt idx="210">
                  <c:v>124.068497</c:v>
                </c:pt>
                <c:pt idx="211">
                  <c:v>125.905702</c:v>
                </c:pt>
                <c:pt idx="212">
                  <c:v>128.568668</c:v>
                </c:pt>
                <c:pt idx="213">
                  <c:v>131.139833</c:v>
                </c:pt>
                <c:pt idx="214">
                  <c:v>134.086767</c:v>
                </c:pt>
                <c:pt idx="215">
                  <c:v>136.433453</c:v>
                </c:pt>
                <c:pt idx="216">
                  <c:v>138.806539</c:v>
                </c:pt>
                <c:pt idx="217">
                  <c:v>140.413151</c:v>
                </c:pt>
                <c:pt idx="218">
                  <c:v>141.185024</c:v>
                </c:pt>
                <c:pt idx="219">
                  <c:v>141.198984</c:v>
                </c:pt>
                <c:pt idx="220">
                  <c:v>139.924563</c:v>
                </c:pt>
                <c:pt idx="221">
                  <c:v>138.381286</c:v>
                </c:pt>
                <c:pt idx="222">
                  <c:v>135.670395</c:v>
                </c:pt>
                <c:pt idx="223">
                  <c:v>132.207095</c:v>
                </c:pt>
                <c:pt idx="224">
                  <c:v>128.086208</c:v>
                </c:pt>
                <c:pt idx="225">
                  <c:v>123.737689</c:v>
                </c:pt>
                <c:pt idx="226">
                  <c:v>118.136863</c:v>
                </c:pt>
                <c:pt idx="227">
                  <c:v>112.949195</c:v>
                </c:pt>
                <c:pt idx="228">
                  <c:v>107.888211</c:v>
                </c:pt>
                <c:pt idx="229">
                  <c:v>103.241853</c:v>
                </c:pt>
                <c:pt idx="230">
                  <c:v>98.859112</c:v>
                </c:pt>
                <c:pt idx="231">
                  <c:v>95.090367</c:v>
                </c:pt>
                <c:pt idx="232">
                  <c:v>91.498863</c:v>
                </c:pt>
                <c:pt idx="233">
                  <c:v>88.231431</c:v>
                </c:pt>
                <c:pt idx="234">
                  <c:v>85.723264</c:v>
                </c:pt>
                <c:pt idx="235">
                  <c:v>83.568407</c:v>
                </c:pt>
                <c:pt idx="236">
                  <c:v>82.186664</c:v>
                </c:pt>
                <c:pt idx="237">
                  <c:v>81.387431</c:v>
                </c:pt>
                <c:pt idx="238">
                  <c:v>81.738838</c:v>
                </c:pt>
                <c:pt idx="239">
                  <c:v>82.638714</c:v>
                </c:pt>
                <c:pt idx="240">
                  <c:v>84.290973</c:v>
                </c:pt>
                <c:pt idx="241">
                  <c:v>86.20545</c:v>
                </c:pt>
                <c:pt idx="242">
                  <c:v>88.411723</c:v>
                </c:pt>
                <c:pt idx="243">
                  <c:v>90.69907</c:v>
                </c:pt>
                <c:pt idx="244">
                  <c:v>92.783291</c:v>
                </c:pt>
                <c:pt idx="245">
                  <c:v>94.710779</c:v>
                </c:pt>
                <c:pt idx="246">
                  <c:v>96.192003</c:v>
                </c:pt>
                <c:pt idx="247">
                  <c:v>98.000178</c:v>
                </c:pt>
                <c:pt idx="248">
                  <c:v>99.924911</c:v>
                </c:pt>
                <c:pt idx="249">
                  <c:v>100.706672</c:v>
                </c:pt>
                <c:pt idx="250">
                  <c:v>101.718749</c:v>
                </c:pt>
                <c:pt idx="251">
                  <c:v>102.345649</c:v>
                </c:pt>
                <c:pt idx="252">
                  <c:v>102.293405</c:v>
                </c:pt>
                <c:pt idx="253">
                  <c:v>101.790741</c:v>
                </c:pt>
                <c:pt idx="254">
                  <c:v>100.36825</c:v>
                </c:pt>
                <c:pt idx="255">
                  <c:v>98.465335</c:v>
                </c:pt>
                <c:pt idx="256">
                  <c:v>95.910693</c:v>
                </c:pt>
                <c:pt idx="257">
                  <c:v>93.288672</c:v>
                </c:pt>
                <c:pt idx="258">
                  <c:v>89.880287</c:v>
                </c:pt>
                <c:pt idx="259">
                  <c:v>86.845769</c:v>
                </c:pt>
                <c:pt idx="260">
                  <c:v>83.481722</c:v>
                </c:pt>
                <c:pt idx="261">
                  <c:v>80.273444</c:v>
                </c:pt>
                <c:pt idx="262">
                  <c:v>77.748773</c:v>
                </c:pt>
                <c:pt idx="263">
                  <c:v>75.452695</c:v>
                </c:pt>
                <c:pt idx="264">
                  <c:v>73.448777</c:v>
                </c:pt>
                <c:pt idx="265">
                  <c:v>71.704517</c:v>
                </c:pt>
                <c:pt idx="266">
                  <c:v>70.304295</c:v>
                </c:pt>
                <c:pt idx="267">
                  <c:v>68.79531</c:v>
                </c:pt>
                <c:pt idx="268">
                  <c:v>68.127917</c:v>
                </c:pt>
                <c:pt idx="269">
                  <c:v>67.707188</c:v>
                </c:pt>
                <c:pt idx="270">
                  <c:v>68.611812</c:v>
                </c:pt>
                <c:pt idx="271">
                  <c:v>69.761148</c:v>
                </c:pt>
                <c:pt idx="272">
                  <c:v>71.493789</c:v>
                </c:pt>
                <c:pt idx="273">
                  <c:v>73.499163</c:v>
                </c:pt>
                <c:pt idx="274">
                  <c:v>75.561036</c:v>
                </c:pt>
                <c:pt idx="275">
                  <c:v>78.150514</c:v>
                </c:pt>
                <c:pt idx="276">
                  <c:v>80.046578</c:v>
                </c:pt>
                <c:pt idx="277">
                  <c:v>81.631274</c:v>
                </c:pt>
                <c:pt idx="278">
                  <c:v>82.902958</c:v>
                </c:pt>
                <c:pt idx="279">
                  <c:v>83.902068</c:v>
                </c:pt>
                <c:pt idx="280">
                  <c:v>84.562959</c:v>
                </c:pt>
                <c:pt idx="281">
                  <c:v>84.883575</c:v>
                </c:pt>
                <c:pt idx="282">
                  <c:v>85.086961</c:v>
                </c:pt>
                <c:pt idx="283">
                  <c:v>84.658075</c:v>
                </c:pt>
                <c:pt idx="284">
                  <c:v>83.883338</c:v>
                </c:pt>
                <c:pt idx="285">
                  <c:v>82.882778</c:v>
                </c:pt>
                <c:pt idx="286">
                  <c:v>81.622036</c:v>
                </c:pt>
                <c:pt idx="287">
                  <c:v>80.773431</c:v>
                </c:pt>
                <c:pt idx="288">
                  <c:v>79.811297</c:v>
                </c:pt>
                <c:pt idx="289">
                  <c:v>78.721638</c:v>
                </c:pt>
                <c:pt idx="290">
                  <c:v>77.845446</c:v>
                </c:pt>
                <c:pt idx="291">
                  <c:v>77.518512</c:v>
                </c:pt>
                <c:pt idx="292">
                  <c:v>77.144023</c:v>
                </c:pt>
                <c:pt idx="293">
                  <c:v>76.847797</c:v>
                </c:pt>
                <c:pt idx="294">
                  <c:v>76.921339</c:v>
                </c:pt>
                <c:pt idx="295">
                  <c:v>77.153975</c:v>
                </c:pt>
                <c:pt idx="296">
                  <c:v>76.951514</c:v>
                </c:pt>
                <c:pt idx="297">
                  <c:v>77.217177</c:v>
                </c:pt>
                <c:pt idx="298">
                  <c:v>77.094806</c:v>
                </c:pt>
                <c:pt idx="299">
                  <c:v>77.460462</c:v>
                </c:pt>
                <c:pt idx="300">
                  <c:v>78.205606</c:v>
                </c:pt>
                <c:pt idx="301">
                  <c:v>79.30889</c:v>
                </c:pt>
                <c:pt idx="302">
                  <c:v>80.247447</c:v>
                </c:pt>
                <c:pt idx="303">
                  <c:v>82.008196</c:v>
                </c:pt>
                <c:pt idx="304">
                  <c:v>83.463362</c:v>
                </c:pt>
                <c:pt idx="305">
                  <c:v>85.299928</c:v>
                </c:pt>
                <c:pt idx="306">
                  <c:v>86.963417</c:v>
                </c:pt>
                <c:pt idx="307">
                  <c:v>89.014365</c:v>
                </c:pt>
                <c:pt idx="308">
                  <c:v>90.879963</c:v>
                </c:pt>
                <c:pt idx="309">
                  <c:v>92.529791</c:v>
                </c:pt>
                <c:pt idx="310">
                  <c:v>93.843905</c:v>
                </c:pt>
                <c:pt idx="311">
                  <c:v>95.120388</c:v>
                </c:pt>
                <c:pt idx="312">
                  <c:v>96.431924</c:v>
                </c:pt>
                <c:pt idx="313">
                  <c:v>97.892472</c:v>
                </c:pt>
                <c:pt idx="314">
                  <c:v>99.100682</c:v>
                </c:pt>
                <c:pt idx="315">
                  <c:v>100.016289</c:v>
                </c:pt>
                <c:pt idx="316">
                  <c:v>100.821552</c:v>
                </c:pt>
                <c:pt idx="317">
                  <c:v>101.357307</c:v>
                </c:pt>
                <c:pt idx="318">
                  <c:v>102.095741</c:v>
                </c:pt>
                <c:pt idx="319">
                  <c:v>102.364326</c:v>
                </c:pt>
                <c:pt idx="320">
                  <c:v>102.41847</c:v>
                </c:pt>
                <c:pt idx="321">
                  <c:v>102.118383</c:v>
                </c:pt>
                <c:pt idx="322">
                  <c:v>102.021734</c:v>
                </c:pt>
                <c:pt idx="323">
                  <c:v>101.500102</c:v>
                </c:pt>
                <c:pt idx="324">
                  <c:v>101.342056</c:v>
                </c:pt>
                <c:pt idx="325">
                  <c:v>101.530928</c:v>
                </c:pt>
              </c:numCache>
            </c:numRef>
          </c:yVal>
          <c:smooth val="0"/>
        </c:ser>
        <c:axId val="62848239"/>
        <c:axId val="26060555"/>
      </c:scatterChart>
      <c:valAx>
        <c:axId val="62848239"/>
        <c:scaling>
          <c:orientation val="minMax"/>
        </c:scaling>
        <c:delete val="0"/>
        <c:axPos val="b"/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555"/>
        <c:crossesAt val="0"/>
        <c:crossBetween val="midCat"/>
      </c:valAx>
      <c:valAx>
        <c:axId val="2606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8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0.123699</c:v>
                </c:pt>
                <c:pt idx="1">
                  <c:v>-0.147347</c:v>
                </c:pt>
                <c:pt idx="2">
                  <c:v>-0.172644</c:v>
                </c:pt>
                <c:pt idx="3">
                  <c:v>-0.197731</c:v>
                </c:pt>
                <c:pt idx="4">
                  <c:v>-0.220732</c:v>
                </c:pt>
                <c:pt idx="5">
                  <c:v>-0.239838</c:v>
                </c:pt>
                <c:pt idx="6">
                  <c:v>-0.253129</c:v>
                </c:pt>
                <c:pt idx="7">
                  <c:v>-0.258027</c:v>
                </c:pt>
                <c:pt idx="8">
                  <c:v>-0.250763</c:v>
                </c:pt>
                <c:pt idx="9">
                  <c:v>-0.226371</c:v>
                </c:pt>
                <c:pt idx="10">
                  <c:v>-0.179126</c:v>
                </c:pt>
                <c:pt idx="11">
                  <c:v>-0.103004</c:v>
                </c:pt>
                <c:pt idx="12">
                  <c:v>0.007578</c:v>
                </c:pt>
                <c:pt idx="13">
                  <c:v>0.155567</c:v>
                </c:pt>
                <c:pt idx="14">
                  <c:v>0.33691</c:v>
                </c:pt>
                <c:pt idx="15">
                  <c:v>0.535715</c:v>
                </c:pt>
                <c:pt idx="16">
                  <c:v>0.723765</c:v>
                </c:pt>
                <c:pt idx="17">
                  <c:v>0.869163</c:v>
                </c:pt>
                <c:pt idx="18">
                  <c:v>0.95243</c:v>
                </c:pt>
                <c:pt idx="19">
                  <c:v>0.97905</c:v>
                </c:pt>
                <c:pt idx="20">
                  <c:v>0.975185</c:v>
                </c:pt>
                <c:pt idx="21">
                  <c:v>0.964016</c:v>
                </c:pt>
                <c:pt idx="22">
                  <c:v>0.936963</c:v>
                </c:pt>
                <c:pt idx="23">
                  <c:v>0.842348</c:v>
                </c:pt>
                <c:pt idx="24">
                  <c:v>0.605501</c:v>
                </c:pt>
                <c:pt idx="25">
                  <c:v>0.175515</c:v>
                </c:pt>
                <c:pt idx="26">
                  <c:v>-0.421134</c:v>
                </c:pt>
                <c:pt idx="27">
                  <c:v>-1.042496</c:v>
                </c:pt>
                <c:pt idx="28">
                  <c:v>-1.422836</c:v>
                </c:pt>
                <c:pt idx="29">
                  <c:v>-1.197894</c:v>
                </c:pt>
                <c:pt idx="30">
                  <c:v>0.036045</c:v>
                </c:pt>
                <c:pt idx="31">
                  <c:v>2.626151</c:v>
                </c:pt>
                <c:pt idx="32">
                  <c:v>6.731602</c:v>
                </c:pt>
                <c:pt idx="33">
                  <c:v>12.181157</c:v>
                </c:pt>
                <c:pt idx="34">
                  <c:v>18.373822</c:v>
                </c:pt>
                <c:pt idx="35">
                  <c:v>24.28698</c:v>
                </c:pt>
                <c:pt idx="36">
                  <c:v>28.631008</c:v>
                </c:pt>
                <c:pt idx="37">
                  <c:v>30.135802</c:v>
                </c:pt>
                <c:pt idx="38">
                  <c:v>27.897133</c:v>
                </c:pt>
                <c:pt idx="39">
                  <c:v>21.676007</c:v>
                </c:pt>
                <c:pt idx="40">
                  <c:v>12.048125</c:v>
                </c:pt>
                <c:pt idx="41">
                  <c:v>0.343509</c:v>
                </c:pt>
                <c:pt idx="42">
                  <c:v>-11.616761</c:v>
                </c:pt>
                <c:pt idx="43">
                  <c:v>-21.914701</c:v>
                </c:pt>
                <c:pt idx="44">
                  <c:v>-28.950919</c:v>
                </c:pt>
                <c:pt idx="45">
                  <c:v>-31.773741</c:v>
                </c:pt>
                <c:pt idx="46">
                  <c:v>-30.247597</c:v>
                </c:pt>
                <c:pt idx="47">
                  <c:v>-25.033079</c:v>
                </c:pt>
                <c:pt idx="48">
                  <c:v>-17.396915</c:v>
                </c:pt>
                <c:pt idx="49">
                  <c:v>-8.907294</c:v>
                </c:pt>
                <c:pt idx="50">
                  <c:v>-1.092814</c:v>
                </c:pt>
                <c:pt idx="51">
                  <c:v>4.853846</c:v>
                </c:pt>
                <c:pt idx="52">
                  <c:v>8.265071</c:v>
                </c:pt>
                <c:pt idx="53">
                  <c:v>9.051949</c:v>
                </c:pt>
                <c:pt idx="54">
                  <c:v>7.631168</c:v>
                </c:pt>
                <c:pt idx="55">
                  <c:v>4.761789</c:v>
                </c:pt>
                <c:pt idx="56">
                  <c:v>1.341344</c:v>
                </c:pt>
                <c:pt idx="57">
                  <c:v>-1.790469</c:v>
                </c:pt>
                <c:pt idx="58">
                  <c:v>-4.003441</c:v>
                </c:pt>
                <c:pt idx="59">
                  <c:v>-4.963407</c:v>
                </c:pt>
                <c:pt idx="60">
                  <c:v>-4.649979</c:v>
                </c:pt>
                <c:pt idx="61">
                  <c:v>-3.314625</c:v>
                </c:pt>
                <c:pt idx="62">
                  <c:v>-1.395686</c:v>
                </c:pt>
                <c:pt idx="63">
                  <c:v>0.589748</c:v>
                </c:pt>
                <c:pt idx="64">
                  <c:v>2.156739</c:v>
                </c:pt>
                <c:pt idx="65">
                  <c:v>2.947401</c:v>
                </c:pt>
                <c:pt idx="66">
                  <c:v>2.79436</c:v>
                </c:pt>
                <c:pt idx="67">
                  <c:v>1.74243</c:v>
                </c:pt>
                <c:pt idx="68">
                  <c:v>0.025294</c:v>
                </c:pt>
                <c:pt idx="69">
                  <c:v>-1.99672</c:v>
                </c:pt>
                <c:pt idx="70">
                  <c:v>-3.921521</c:v>
                </c:pt>
                <c:pt idx="71">
                  <c:v>-5.38977</c:v>
                </c:pt>
                <c:pt idx="72">
                  <c:v>-6.147377</c:v>
                </c:pt>
                <c:pt idx="73">
                  <c:v>-6.074232</c:v>
                </c:pt>
                <c:pt idx="74">
                  <c:v>-5.18046</c:v>
                </c:pt>
                <c:pt idx="75">
                  <c:v>-3.580619</c:v>
                </c:pt>
                <c:pt idx="76">
                  <c:v>-1.458263</c:v>
                </c:pt>
                <c:pt idx="77">
                  <c:v>0.970129</c:v>
                </c:pt>
                <c:pt idx="78">
                  <c:v>3.487465</c:v>
                </c:pt>
                <c:pt idx="79">
                  <c:v>5.902486</c:v>
                </c:pt>
                <c:pt idx="80">
                  <c:v>8.067491</c:v>
                </c:pt>
                <c:pt idx="81">
                  <c:v>9.882993</c:v>
                </c:pt>
                <c:pt idx="82">
                  <c:v>11.286948</c:v>
                </c:pt>
                <c:pt idx="83">
                  <c:v>12.233438</c:v>
                </c:pt>
                <c:pt idx="84">
                  <c:v>12.673855</c:v>
                </c:pt>
                <c:pt idx="85">
                  <c:v>12.55426</c:v>
                </c:pt>
                <c:pt idx="86">
                  <c:v>11.831976</c:v>
                </c:pt>
                <c:pt idx="87">
                  <c:v>10.49974</c:v>
                </c:pt>
                <c:pt idx="88">
                  <c:v>8.600039</c:v>
                </c:pt>
                <c:pt idx="89">
                  <c:v>6.221417</c:v>
                </c:pt>
                <c:pt idx="90">
                  <c:v>3.484207</c:v>
                </c:pt>
                <c:pt idx="91">
                  <c:v>0.530198</c:v>
                </c:pt>
                <c:pt idx="92">
                  <c:v>-2.476342</c:v>
                </c:pt>
                <c:pt idx="93">
                  <c:v>-5.342342</c:v>
                </c:pt>
                <c:pt idx="94">
                  <c:v>-7.848148</c:v>
                </c:pt>
                <c:pt idx="95">
                  <c:v>-9.769022</c:v>
                </c:pt>
                <c:pt idx="96">
                  <c:v>-10.915615</c:v>
                </c:pt>
                <c:pt idx="97">
                  <c:v>-11.180908</c:v>
                </c:pt>
                <c:pt idx="98">
                  <c:v>-10.574688</c:v>
                </c:pt>
                <c:pt idx="99">
                  <c:v>-9.22983</c:v>
                </c:pt>
                <c:pt idx="100">
                  <c:v>-7.376213</c:v>
                </c:pt>
                <c:pt idx="101">
                  <c:v>-5.291241</c:v>
                </c:pt>
                <c:pt idx="102">
                  <c:v>-3.243624</c:v>
                </c:pt>
                <c:pt idx="103">
                  <c:v>-1.446618</c:v>
                </c:pt>
                <c:pt idx="104">
                  <c:v>-0.030847</c:v>
                </c:pt>
                <c:pt idx="105">
                  <c:v>0.961061</c:v>
                </c:pt>
                <c:pt idx="106">
                  <c:v>1.562333</c:v>
                </c:pt>
                <c:pt idx="107">
                  <c:v>1.859804</c:v>
                </c:pt>
                <c:pt idx="108">
                  <c:v>1.968172</c:v>
                </c:pt>
                <c:pt idx="109">
                  <c:v>2.005041</c:v>
                </c:pt>
                <c:pt idx="110">
                  <c:v>2.069525</c:v>
                </c:pt>
                <c:pt idx="111">
                  <c:v>2.226866</c:v>
                </c:pt>
                <c:pt idx="112">
                  <c:v>2.501133</c:v>
                </c:pt>
                <c:pt idx="113">
                  <c:v>2.87691</c:v>
                </c:pt>
                <c:pt idx="114">
                  <c:v>3.309228</c:v>
                </c:pt>
                <c:pt idx="115">
                  <c:v>3.739263</c:v>
                </c:pt>
                <c:pt idx="116">
                  <c:v>4.111895</c:v>
                </c:pt>
                <c:pt idx="117">
                  <c:v>4.390477</c:v>
                </c:pt>
                <c:pt idx="118">
                  <c:v>4.56439</c:v>
                </c:pt>
                <c:pt idx="119">
                  <c:v>4.646531</c:v>
                </c:pt>
                <c:pt idx="120">
                  <c:v>4.660742</c:v>
                </c:pt>
                <c:pt idx="121">
                  <c:v>4.623198</c:v>
                </c:pt>
                <c:pt idx="122">
                  <c:v>4.525712</c:v>
                </c:pt>
                <c:pt idx="123">
                  <c:v>4.329977</c:v>
                </c:pt>
                <c:pt idx="124">
                  <c:v>3.977284</c:v>
                </c:pt>
                <c:pt idx="125">
                  <c:v>3.40983</c:v>
                </c:pt>
                <c:pt idx="126">
                  <c:v>2.59336</c:v>
                </c:pt>
                <c:pt idx="127">
                  <c:v>1.531296</c:v>
                </c:pt>
                <c:pt idx="128">
                  <c:v>0.266596</c:v>
                </c:pt>
                <c:pt idx="129">
                  <c:v>-1.12574</c:v>
                </c:pt>
                <c:pt idx="130">
                  <c:v>-2.549734</c:v>
                </c:pt>
                <c:pt idx="131">
                  <c:v>-3.89882</c:v>
                </c:pt>
                <c:pt idx="132">
                  <c:v>-5.064843</c:v>
                </c:pt>
                <c:pt idx="133">
                  <c:v>-5.947341</c:v>
                </c:pt>
                <c:pt idx="134">
                  <c:v>-6.464437</c:v>
                </c:pt>
                <c:pt idx="135">
                  <c:v>-6.564265</c:v>
                </c:pt>
                <c:pt idx="136">
                  <c:v>-6.233767</c:v>
                </c:pt>
                <c:pt idx="137">
                  <c:v>-5.501541</c:v>
                </c:pt>
                <c:pt idx="138">
                  <c:v>-4.433298</c:v>
                </c:pt>
                <c:pt idx="139">
                  <c:v>-3.121223</c:v>
                </c:pt>
                <c:pt idx="140">
                  <c:v>-1.67069</c:v>
                </c:pt>
                <c:pt idx="141">
                  <c:v>-0.188107</c:v>
                </c:pt>
                <c:pt idx="142">
                  <c:v>1.228044</c:v>
                </c:pt>
                <c:pt idx="143">
                  <c:v>2.493221</c:v>
                </c:pt>
                <c:pt idx="144">
                  <c:v>3.541335</c:v>
                </c:pt>
                <c:pt idx="145">
                  <c:v>4.328613</c:v>
                </c:pt>
                <c:pt idx="146">
                  <c:v>4.83601</c:v>
                </c:pt>
                <c:pt idx="147">
                  <c:v>5.068456</c:v>
                </c:pt>
                <c:pt idx="148">
                  <c:v>5.049925</c:v>
                </c:pt>
                <c:pt idx="149">
                  <c:v>4.815167</c:v>
                </c:pt>
                <c:pt idx="150">
                  <c:v>4.400555</c:v>
                </c:pt>
                <c:pt idx="151">
                  <c:v>3.836943</c:v>
                </c:pt>
                <c:pt idx="152">
                  <c:v>3.146691</c:v>
                </c:pt>
                <c:pt idx="153">
                  <c:v>2.345631</c:v>
                </c:pt>
                <c:pt idx="154">
                  <c:v>1.449263</c:v>
                </c:pt>
                <c:pt idx="155">
                  <c:v>0.481034</c:v>
                </c:pt>
                <c:pt idx="156">
                  <c:v>-0.52052</c:v>
                </c:pt>
                <c:pt idx="157">
                  <c:v>-1.499237</c:v>
                </c:pt>
                <c:pt idx="158">
                  <c:v>-2.385664</c:v>
                </c:pt>
                <c:pt idx="159">
                  <c:v>-3.107934</c:v>
                </c:pt>
                <c:pt idx="160">
                  <c:v>-3.605861</c:v>
                </c:pt>
                <c:pt idx="161">
                  <c:v>-3.843002</c:v>
                </c:pt>
                <c:pt idx="162">
                  <c:v>-3.812018</c:v>
                </c:pt>
                <c:pt idx="163">
                  <c:v>-3.531726</c:v>
                </c:pt>
                <c:pt idx="164">
                  <c:v>-3.038199</c:v>
                </c:pt>
                <c:pt idx="165">
                  <c:v>-2.374729</c:v>
                </c:pt>
                <c:pt idx="166">
                  <c:v>-1.584944</c:v>
                </c:pt>
                <c:pt idx="167">
                  <c:v>-0.710855</c:v>
                </c:pt>
                <c:pt idx="168">
                  <c:v>0.205331</c:v>
                </c:pt>
                <c:pt idx="169">
                  <c:v>1.118498</c:v>
                </c:pt>
                <c:pt idx="170">
                  <c:v>1.980051</c:v>
                </c:pt>
                <c:pt idx="171">
                  <c:v>2.74097</c:v>
                </c:pt>
                <c:pt idx="172">
                  <c:v>3.357566</c:v>
                </c:pt>
                <c:pt idx="173">
                  <c:v>3.797209</c:v>
                </c:pt>
                <c:pt idx="174">
                  <c:v>4.041223</c:v>
                </c:pt>
                <c:pt idx="175">
                  <c:v>4.083791</c:v>
                </c:pt>
                <c:pt idx="176">
                  <c:v>3.927901</c:v>
                </c:pt>
                <c:pt idx="177">
                  <c:v>3.58087</c:v>
                </c:pt>
                <c:pt idx="178">
                  <c:v>3.052076</c:v>
                </c:pt>
                <c:pt idx="179">
                  <c:v>2.354261</c:v>
                </c:pt>
                <c:pt idx="180">
                  <c:v>1.507792</c:v>
                </c:pt>
                <c:pt idx="181">
                  <c:v>0.545732</c:v>
                </c:pt>
                <c:pt idx="182">
                  <c:v>-0.483055</c:v>
                </c:pt>
                <c:pt idx="183">
                  <c:v>-1.515052</c:v>
                </c:pt>
                <c:pt idx="184">
                  <c:v>-2.478423</c:v>
                </c:pt>
                <c:pt idx="185">
                  <c:v>-3.303601</c:v>
                </c:pt>
                <c:pt idx="186">
                  <c:v>-3.935483</c:v>
                </c:pt>
                <c:pt idx="187">
                  <c:v>-4.34376</c:v>
                </c:pt>
                <c:pt idx="188">
                  <c:v>-4.52821</c:v>
                </c:pt>
                <c:pt idx="189">
                  <c:v>-4.517026</c:v>
                </c:pt>
                <c:pt idx="190">
                  <c:v>-4.358232</c:v>
                </c:pt>
                <c:pt idx="191">
                  <c:v>-4.106371</c:v>
                </c:pt>
                <c:pt idx="192">
                  <c:v>-3.808226</c:v>
                </c:pt>
                <c:pt idx="193">
                  <c:v>-3.491681</c:v>
                </c:pt>
                <c:pt idx="194">
                  <c:v>-3.160893</c:v>
                </c:pt>
                <c:pt idx="195">
                  <c:v>-2.798995</c:v>
                </c:pt>
                <c:pt idx="196">
                  <c:v>-2.377291</c:v>
                </c:pt>
                <c:pt idx="197">
                  <c:v>-1.867869</c:v>
                </c:pt>
                <c:pt idx="198">
                  <c:v>-1.255527</c:v>
                </c:pt>
                <c:pt idx="199">
                  <c:v>-0.545421</c:v>
                </c:pt>
                <c:pt idx="200">
                  <c:v>0.23516</c:v>
                </c:pt>
                <c:pt idx="201">
                  <c:v>1.040101</c:v>
                </c:pt>
                <c:pt idx="202">
                  <c:v>1.810804</c:v>
                </c:pt>
                <c:pt idx="203">
                  <c:v>2.48393</c:v>
                </c:pt>
                <c:pt idx="204">
                  <c:v>3.000046</c:v>
                </c:pt>
                <c:pt idx="205">
                  <c:v>3.312932</c:v>
                </c:pt>
                <c:pt idx="206">
                  <c:v>3.398334</c:v>
                </c:pt>
                <c:pt idx="207">
                  <c:v>3.25969</c:v>
                </c:pt>
                <c:pt idx="208">
                  <c:v>2.928286</c:v>
                </c:pt>
                <c:pt idx="209">
                  <c:v>2.456856</c:v>
                </c:pt>
                <c:pt idx="210">
                  <c:v>1.908101</c:v>
                </c:pt>
                <c:pt idx="211">
                  <c:v>1.341519</c:v>
                </c:pt>
                <c:pt idx="212">
                  <c:v>0.802311</c:v>
                </c:pt>
                <c:pt idx="213">
                  <c:v>0.31509</c:v>
                </c:pt>
                <c:pt idx="214">
                  <c:v>-0.116662</c:v>
                </c:pt>
                <c:pt idx="215">
                  <c:v>-0.506006</c:v>
                </c:pt>
                <c:pt idx="216">
                  <c:v>-0.874496</c:v>
                </c:pt>
                <c:pt idx="217">
                  <c:v>-1.242681</c:v>
                </c:pt>
                <c:pt idx="218">
                  <c:v>-1.621306</c:v>
                </c:pt>
                <c:pt idx="219">
                  <c:v>-2.005281</c:v>
                </c:pt>
                <c:pt idx="220">
                  <c:v>-2.37213</c:v>
                </c:pt>
                <c:pt idx="221">
                  <c:v>-2.685708</c:v>
                </c:pt>
                <c:pt idx="222">
                  <c:v>-2.904525</c:v>
                </c:pt>
                <c:pt idx="223">
                  <c:v>-2.99234</c:v>
                </c:pt>
                <c:pt idx="224">
                  <c:v>-2.92769</c:v>
                </c:pt>
                <c:pt idx="225">
                  <c:v>-2.709121</c:v>
                </c:pt>
                <c:pt idx="226">
                  <c:v>-2.354599</c:v>
                </c:pt>
                <c:pt idx="227">
                  <c:v>-1.895878</c:v>
                </c:pt>
                <c:pt idx="228">
                  <c:v>-1.370619</c:v>
                </c:pt>
                <c:pt idx="229">
                  <c:v>-0.815561</c:v>
                </c:pt>
                <c:pt idx="230">
                  <c:v>-0.263119</c:v>
                </c:pt>
                <c:pt idx="231">
                  <c:v>0.258226</c:v>
                </c:pt>
                <c:pt idx="232">
                  <c:v>0.721345</c:v>
                </c:pt>
                <c:pt idx="233">
                  <c:v>1.098286</c:v>
                </c:pt>
                <c:pt idx="234">
                  <c:v>1.360706</c:v>
                </c:pt>
                <c:pt idx="235">
                  <c:v>1.483608</c:v>
                </c:pt>
                <c:pt idx="236">
                  <c:v>1.451259</c:v>
                </c:pt>
                <c:pt idx="237">
                  <c:v>1.262801</c:v>
                </c:pt>
                <c:pt idx="238">
                  <c:v>0.934839</c:v>
                </c:pt>
                <c:pt idx="239">
                  <c:v>0.499414</c:v>
                </c:pt>
                <c:pt idx="240">
                  <c:v>-0.002357</c:v>
                </c:pt>
                <c:pt idx="241">
                  <c:v>-0.528883</c:v>
                </c:pt>
                <c:pt idx="242">
                  <c:v>-1.046059</c:v>
                </c:pt>
                <c:pt idx="243">
                  <c:v>-1.532067</c:v>
                </c:pt>
                <c:pt idx="244">
                  <c:v>-1.977773</c:v>
                </c:pt>
                <c:pt idx="245">
                  <c:v>-2.383131</c:v>
                </c:pt>
                <c:pt idx="246">
                  <c:v>-2.751298</c:v>
                </c:pt>
                <c:pt idx="247">
                  <c:v>-3.082795</c:v>
                </c:pt>
                <c:pt idx="248">
                  <c:v>-3.371924</c:v>
                </c:pt>
                <c:pt idx="249">
                  <c:v>-3.60687</c:v>
                </c:pt>
                <c:pt idx="250">
                  <c:v>-3.773414</c:v>
                </c:pt>
                <c:pt idx="251">
                  <c:v>-3.860552</c:v>
                </c:pt>
                <c:pt idx="252">
                  <c:v>-3.865347</c:v>
                </c:pt>
                <c:pt idx="253">
                  <c:v>-3.794637</c:v>
                </c:pt>
                <c:pt idx="254">
                  <c:v>-3.662804</c:v>
                </c:pt>
                <c:pt idx="255">
                  <c:v>-3.486737</c:v>
                </c:pt>
                <c:pt idx="256">
                  <c:v>-3.280493</c:v>
                </c:pt>
                <c:pt idx="257">
                  <c:v>-3.052099</c:v>
                </c:pt>
                <c:pt idx="258">
                  <c:v>-2.803687</c:v>
                </c:pt>
                <c:pt idx="259">
                  <c:v>-2.534546</c:v>
                </c:pt>
                <c:pt idx="260">
                  <c:v>-2.245486</c:v>
                </c:pt>
                <c:pt idx="261">
                  <c:v>-1.942552</c:v>
                </c:pt>
                <c:pt idx="262">
                  <c:v>-1.638291</c:v>
                </c:pt>
                <c:pt idx="263">
                  <c:v>-1.349812</c:v>
                </c:pt>
                <c:pt idx="264">
                  <c:v>-1.09453</c:v>
                </c:pt>
                <c:pt idx="265">
                  <c:v>-0.885978</c:v>
                </c:pt>
                <c:pt idx="266">
                  <c:v>-0.732</c:v>
                </c:pt>
                <c:pt idx="267">
                  <c:v>-0.636013</c:v>
                </c:pt>
                <c:pt idx="268">
                  <c:v>-0.600132</c:v>
                </c:pt>
                <c:pt idx="269">
                  <c:v>-0.628074</c:v>
                </c:pt>
                <c:pt idx="270">
                  <c:v>-0.726097</c:v>
                </c:pt>
                <c:pt idx="271">
                  <c:v>-0.901287</c:v>
                </c:pt>
                <c:pt idx="272">
                  <c:v>-1.157896</c:v>
                </c:pt>
                <c:pt idx="273">
                  <c:v>-1.493266</c:v>
                </c:pt>
                <c:pt idx="274">
                  <c:v>-1.895049</c:v>
                </c:pt>
                <c:pt idx="275">
                  <c:v>-2.340733</c:v>
                </c:pt>
                <c:pt idx="276">
                  <c:v>-2.799665</c:v>
                </c:pt>
                <c:pt idx="277">
                  <c:v>-3.236991</c:v>
                </c:pt>
                <c:pt idx="278">
                  <c:v>-3.618546</c:v>
                </c:pt>
                <c:pt idx="279">
                  <c:v>-3.91567</c:v>
                </c:pt>
                <c:pt idx="280">
                  <c:v>-4.109196</c:v>
                </c:pt>
                <c:pt idx="281">
                  <c:v>-4.192162</c:v>
                </c:pt>
                <c:pt idx="282">
                  <c:v>-4.170856</c:v>
                </c:pt>
                <c:pt idx="283">
                  <c:v>-4.063802</c:v>
                </c:pt>
                <c:pt idx="284">
                  <c:v>-3.898522</c:v>
                </c:pt>
                <c:pt idx="285">
                  <c:v>-3.706438</c:v>
                </c:pt>
                <c:pt idx="286">
                  <c:v>-3.516808</c:v>
                </c:pt>
                <c:pt idx="287">
                  <c:v>-3.350938</c:v>
                </c:pt>
                <c:pt idx="288">
                  <c:v>-3.21805</c:v>
                </c:pt>
                <c:pt idx="289">
                  <c:v>-3.113993</c:v>
                </c:pt>
                <c:pt idx="290">
                  <c:v>-3.023393</c:v>
                </c:pt>
                <c:pt idx="291">
                  <c:v>-2.92484</c:v>
                </c:pt>
                <c:pt idx="292">
                  <c:v>-2.797752</c:v>
                </c:pt>
                <c:pt idx="293">
                  <c:v>-2.629014</c:v>
                </c:pt>
                <c:pt idx="294">
                  <c:v>-2.417468</c:v>
                </c:pt>
                <c:pt idx="295">
                  <c:v>-2.174991</c:v>
                </c:pt>
                <c:pt idx="296">
                  <c:v>-1.924031</c:v>
                </c:pt>
                <c:pt idx="297">
                  <c:v>-1.692714</c:v>
                </c:pt>
                <c:pt idx="298">
                  <c:v>-1.509314</c:v>
                </c:pt>
                <c:pt idx="299">
                  <c:v>-1.397683</c:v>
                </c:pt>
                <c:pt idx="300">
                  <c:v>-1.374415</c:v>
                </c:pt>
                <c:pt idx="301">
                  <c:v>-1.447499</c:v>
                </c:pt>
                <c:pt idx="302">
                  <c:v>-1.615745</c:v>
                </c:pt>
                <c:pt idx="303">
                  <c:v>-1.868436</c:v>
                </c:pt>
                <c:pt idx="304">
                  <c:v>-2.185438</c:v>
                </c:pt>
                <c:pt idx="305">
                  <c:v>-2.538506</c:v>
                </c:pt>
                <c:pt idx="306">
                  <c:v>-2.894457</c:v>
                </c:pt>
                <c:pt idx="307">
                  <c:v>-3.220108</c:v>
                </c:pt>
                <c:pt idx="308">
                  <c:v>-3.487988</c:v>
                </c:pt>
                <c:pt idx="309">
                  <c:v>-3.681116</c:v>
                </c:pt>
                <c:pt idx="310">
                  <c:v>-3.795189</c:v>
                </c:pt>
                <c:pt idx="311">
                  <c:v>-3.837334</c:v>
                </c:pt>
                <c:pt idx="312">
                  <c:v>-3.821899</c:v>
                </c:pt>
                <c:pt idx="313">
                  <c:v>-3.76492</c:v>
                </c:pt>
                <c:pt idx="314">
                  <c:v>-3.679297</c:v>
                </c:pt>
                <c:pt idx="315">
                  <c:v>-3.572267</c:v>
                </c:pt>
                <c:pt idx="316">
                  <c:v>-3.445646</c:v>
                </c:pt>
                <c:pt idx="317">
                  <c:v>-3.298128</c:v>
                </c:pt>
                <c:pt idx="318">
                  <c:v>-3.128188</c:v>
                </c:pt>
                <c:pt idx="319">
                  <c:v>-2.93624</c:v>
                </c:pt>
                <c:pt idx="320">
                  <c:v>-2.725424</c:v>
                </c:pt>
                <c:pt idx="321">
                  <c:v>-2.501285</c:v>
                </c:pt>
                <c:pt idx="322">
                  <c:v>-2.271031</c:v>
                </c:pt>
                <c:pt idx="323">
                  <c:v>-2.043011</c:v>
                </c:pt>
                <c:pt idx="324">
                  <c:v>-1.826548</c:v>
                </c:pt>
                <c:pt idx="325">
                  <c:v>-1.631748</c:v>
                </c:pt>
                <c:pt idx="326">
                  <c:v>-1.468869</c:v>
                </c:pt>
                <c:pt idx="327">
                  <c:v>-1.347111</c:v>
                </c:pt>
                <c:pt idx="328">
                  <c:v>-1.273249</c:v>
                </c:pt>
                <c:pt idx="329">
                  <c:v>-1.250621</c:v>
                </c:pt>
                <c:pt idx="330">
                  <c:v>-1.278798</c:v>
                </c:pt>
                <c:pt idx="331">
                  <c:v>-1.353829</c:v>
                </c:pt>
                <c:pt idx="332">
                  <c:v>-1.468744</c:v>
                </c:pt>
                <c:pt idx="333">
                  <c:v>-1.614045</c:v>
                </c:pt>
                <c:pt idx="334">
                  <c:v>-1.778079</c:v>
                </c:pt>
                <c:pt idx="335">
                  <c:v>-1.947439</c:v>
                </c:pt>
                <c:pt idx="336">
                  <c:v>-2.107657</c:v>
                </c:pt>
                <c:pt idx="337">
                  <c:v>-2.244525</c:v>
                </c:pt>
                <c:pt idx="338">
                  <c:v>-2.346083</c:v>
                </c:pt>
                <c:pt idx="339">
                  <c:v>-2.404871</c:v>
                </c:pt>
                <c:pt idx="340">
                  <c:v>-2.419668</c:v>
                </c:pt>
                <c:pt idx="341">
                  <c:v>-2.395936</c:v>
                </c:pt>
                <c:pt idx="342">
                  <c:v>-2.344637</c:v>
                </c:pt>
                <c:pt idx="343">
                  <c:v>-2.279715</c:v>
                </c:pt>
                <c:pt idx="344">
                  <c:v>-2.214907</c:v>
                </c:pt>
                <c:pt idx="345">
                  <c:v>-2.160713</c:v>
                </c:pt>
                <c:pt idx="346">
                  <c:v>-2.122241</c:v>
                </c:pt>
                <c:pt idx="347">
                  <c:v>-2.098473</c:v>
                </c:pt>
                <c:pt idx="348">
                  <c:v>-2.083099</c:v>
                </c:pt>
                <c:pt idx="349">
                  <c:v>-2.066639</c:v>
                </c:pt>
                <c:pt idx="350">
                  <c:v>-2.039125</c:v>
                </c:pt>
                <c:pt idx="351">
                  <c:v>-1.992536</c:v>
                </c:pt>
                <c:pt idx="352">
                  <c:v>-1.922398</c:v>
                </c:pt>
                <c:pt idx="353">
                  <c:v>-1.828363</c:v>
                </c:pt>
                <c:pt idx="354">
                  <c:v>-1.713916</c:v>
                </c:pt>
                <c:pt idx="355">
                  <c:v>-1.585595</c:v>
                </c:pt>
                <c:pt idx="356">
                  <c:v>-1.452058</c:v>
                </c:pt>
                <c:pt idx="357">
                  <c:v>-1.323184</c:v>
                </c:pt>
                <c:pt idx="358">
                  <c:v>-1.20919</c:v>
                </c:pt>
                <c:pt idx="359">
                  <c:v>-1.119667</c:v>
                </c:pt>
                <c:pt idx="360">
                  <c:v>-1.062489</c:v>
                </c:pt>
                <c:pt idx="361">
                  <c:v>-1.042699</c:v>
                </c:pt>
                <c:pt idx="362">
                  <c:v>-1.061588</c:v>
                </c:pt>
                <c:pt idx="363">
                  <c:v>-1.116231</c:v>
                </c:pt>
                <c:pt idx="364">
                  <c:v>-1.199616</c:v>
                </c:pt>
                <c:pt idx="365">
                  <c:v>-1.301331</c:v>
                </c:pt>
                <c:pt idx="366">
                  <c:v>-1.408566</c:v>
                </c:pt>
                <c:pt idx="367">
                  <c:v>-1.507195</c:v>
                </c:pt>
                <c:pt idx="368">
                  <c:v>-1.582767</c:v>
                </c:pt>
                <c:pt idx="369">
                  <c:v>-1.621433</c:v>
                </c:pt>
                <c:pt idx="370">
                  <c:v>-1.611004</c:v>
                </c:pt>
                <c:pt idx="371">
                  <c:v>-1.542416</c:v>
                </c:pt>
                <c:pt idx="372">
                  <c:v>-1.411685</c:v>
                </c:pt>
                <c:pt idx="373">
                  <c:v>-1.222011</c:v>
                </c:pt>
                <c:pt idx="374">
                  <c:v>-0.98528</c:v>
                </c:pt>
                <c:pt idx="375">
                  <c:v>-0.722172</c:v>
                </c:pt>
                <c:pt idx="376">
                  <c:v>-0.46046</c:v>
                </c:pt>
                <c:pt idx="377">
                  <c:v>-0.231553</c:v>
                </c:pt>
                <c:pt idx="378">
                  <c:v>-0.065721</c:v>
                </c:pt>
                <c:pt idx="379">
                  <c:v>0.013341</c:v>
                </c:pt>
                <c:pt idx="380">
                  <c:v>-0.006218</c:v>
                </c:pt>
                <c:pt idx="381">
                  <c:v>-0.120396</c:v>
                </c:pt>
                <c:pt idx="382">
                  <c:v>-0.307947</c:v>
                </c:pt>
                <c:pt idx="383">
                  <c:v>-0.532731</c:v>
                </c:pt>
                <c:pt idx="384">
                  <c:v>-0.749862</c:v>
                </c:pt>
                <c:pt idx="385">
                  <c:v>-0.914351</c:v>
                </c:pt>
                <c:pt idx="386">
                  <c:v>-0.98998</c:v>
                </c:pt>
                <c:pt idx="387">
                  <c:v>-0.956263</c:v>
                </c:pt>
                <c:pt idx="388">
                  <c:v>-0.812048</c:v>
                </c:pt>
                <c:pt idx="389">
                  <c:v>-0.575095</c:v>
                </c:pt>
                <c:pt idx="390">
                  <c:v>-0.277672</c:v>
                </c:pt>
                <c:pt idx="391">
                  <c:v>0.040888</c:v>
                </c:pt>
                <c:pt idx="392">
                  <c:v>0.342742</c:v>
                </c:pt>
                <c:pt idx="393">
                  <c:v>0.5987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0.204194</c:v>
                </c:pt>
                <c:pt idx="1">
                  <c:v>-0.197858</c:v>
                </c:pt>
                <c:pt idx="2">
                  <c:v>-0.187868</c:v>
                </c:pt>
                <c:pt idx="3">
                  <c:v>-0.175248</c:v>
                </c:pt>
                <c:pt idx="4">
                  <c:v>-0.161197</c:v>
                </c:pt>
                <c:pt idx="5">
                  <c:v>-0.146967</c:v>
                </c:pt>
                <c:pt idx="6">
                  <c:v>-0.133678</c:v>
                </c:pt>
                <c:pt idx="7">
                  <c:v>-0.121932</c:v>
                </c:pt>
                <c:pt idx="8">
                  <c:v>-0.111092</c:v>
                </c:pt>
                <c:pt idx="9">
                  <c:v>-0.098248</c:v>
                </c:pt>
                <c:pt idx="10">
                  <c:v>-0.077364</c:v>
                </c:pt>
                <c:pt idx="11">
                  <c:v>-0.039666</c:v>
                </c:pt>
                <c:pt idx="12">
                  <c:v>0.023356</c:v>
                </c:pt>
                <c:pt idx="13">
                  <c:v>0.114349</c:v>
                </c:pt>
                <c:pt idx="14">
                  <c:v>0.224582</c:v>
                </c:pt>
                <c:pt idx="15">
                  <c:v>0.332323</c:v>
                </c:pt>
                <c:pt idx="16">
                  <c:v>0.406796</c:v>
                </c:pt>
                <c:pt idx="17">
                  <c:v>0.416651</c:v>
                </c:pt>
                <c:pt idx="18">
                  <c:v>0.34072</c:v>
                </c:pt>
                <c:pt idx="19">
                  <c:v>0.176948</c:v>
                </c:pt>
                <c:pt idx="20">
                  <c:v>-0.057659</c:v>
                </c:pt>
                <c:pt idx="21">
                  <c:v>-0.341671</c:v>
                </c:pt>
                <c:pt idx="22">
                  <c:v>-0.674188</c:v>
                </c:pt>
                <c:pt idx="23">
                  <c:v>-1.094141</c:v>
                </c:pt>
                <c:pt idx="24">
                  <c:v>-1.676198</c:v>
                </c:pt>
                <c:pt idx="25">
                  <c:v>-2.498238</c:v>
                </c:pt>
                <c:pt idx="26">
                  <c:v>-3.592845</c:v>
                </c:pt>
                <c:pt idx="27">
                  <c:v>-4.903976</c:v>
                </c:pt>
                <c:pt idx="28">
                  <c:v>-6.265922</c:v>
                </c:pt>
                <c:pt idx="29">
                  <c:v>-7.412015</c:v>
                </c:pt>
                <c:pt idx="30">
                  <c:v>-8.01166</c:v>
                </c:pt>
                <c:pt idx="31">
                  <c:v>-7.728434</c:v>
                </c:pt>
                <c:pt idx="32">
                  <c:v>-6.289503</c:v>
                </c:pt>
                <c:pt idx="33">
                  <c:v>-3.558404</c:v>
                </c:pt>
                <c:pt idx="34">
                  <c:v>0.395159</c:v>
                </c:pt>
                <c:pt idx="35">
                  <c:v>5.24142</c:v>
                </c:pt>
                <c:pt idx="36">
                  <c:v>10.378949</c:v>
                </c:pt>
                <c:pt idx="37">
                  <c:v>14.995225</c:v>
                </c:pt>
                <c:pt idx="38">
                  <c:v>18.208452</c:v>
                </c:pt>
                <c:pt idx="39">
                  <c:v>19.263438</c:v>
                </c:pt>
                <c:pt idx="40">
                  <c:v>17.727629</c:v>
                </c:pt>
                <c:pt idx="41">
                  <c:v>13.629705</c:v>
                </c:pt>
                <c:pt idx="42">
                  <c:v>7.497109</c:v>
                </c:pt>
                <c:pt idx="43">
                  <c:v>0.272875</c:v>
                </c:pt>
                <c:pt idx="44">
                  <c:v>-6.875311</c:v>
                </c:pt>
                <c:pt idx="45">
                  <c:v>-12.805869</c:v>
                </c:pt>
                <c:pt idx="46">
                  <c:v>-16.643968</c:v>
                </c:pt>
                <c:pt idx="47">
                  <c:v>-17.946106</c:v>
                </c:pt>
                <c:pt idx="48">
                  <c:v>-16.750736</c:v>
                </c:pt>
                <c:pt idx="49">
                  <c:v>-13.514789</c:v>
                </c:pt>
                <c:pt idx="50">
                  <c:v>-8.967882</c:v>
                </c:pt>
                <c:pt idx="51">
                  <c:v>-3.932838</c:v>
                </c:pt>
                <c:pt idx="52">
                  <c:v>0.839278</c:v>
                </c:pt>
                <c:pt idx="53">
                  <c:v>4.785922</c:v>
                </c:pt>
                <c:pt idx="54">
                  <c:v>7.58885</c:v>
                </c:pt>
                <c:pt idx="55">
                  <c:v>9.174218</c:v>
                </c:pt>
                <c:pt idx="56">
                  <c:v>9.672006</c:v>
                </c:pt>
                <c:pt idx="57">
                  <c:v>9.351542</c:v>
                </c:pt>
                <c:pt idx="58">
                  <c:v>8.547718</c:v>
                </c:pt>
                <c:pt idx="59">
                  <c:v>7.589636</c:v>
                </c:pt>
                <c:pt idx="60">
                  <c:v>6.740689</c:v>
                </c:pt>
                <c:pt idx="61">
                  <c:v>6.157109</c:v>
                </c:pt>
                <c:pt idx="62">
                  <c:v>5.870859</c:v>
                </c:pt>
                <c:pt idx="63">
                  <c:v>5.800349</c:v>
                </c:pt>
                <c:pt idx="64">
                  <c:v>5.786551</c:v>
                </c:pt>
                <c:pt idx="65">
                  <c:v>5.644666</c:v>
                </c:pt>
                <c:pt idx="66">
                  <c:v>5.217212</c:v>
                </c:pt>
                <c:pt idx="67">
                  <c:v>4.415556</c:v>
                </c:pt>
                <c:pt idx="68">
                  <c:v>3.241549</c:v>
                </c:pt>
                <c:pt idx="69">
                  <c:v>1.786516</c:v>
                </c:pt>
                <c:pt idx="70">
                  <c:v>0.210435</c:v>
                </c:pt>
                <c:pt idx="71">
                  <c:v>-1.291004</c:v>
                </c:pt>
                <c:pt idx="72">
                  <c:v>-2.521375</c:v>
                </c:pt>
                <c:pt idx="73">
                  <c:v>-3.312302</c:v>
                </c:pt>
                <c:pt idx="74">
                  <c:v>-3.542892</c:v>
                </c:pt>
                <c:pt idx="75">
                  <c:v>-3.151428</c:v>
                </c:pt>
                <c:pt idx="76">
                  <c:v>-2.142135</c:v>
                </c:pt>
                <c:pt idx="77">
                  <c:v>-0.58729</c:v>
                </c:pt>
                <c:pt idx="78">
                  <c:v>1.378371</c:v>
                </c:pt>
                <c:pt idx="79">
                  <c:v>3.574465</c:v>
                </c:pt>
                <c:pt idx="80">
                  <c:v>5.802978</c:v>
                </c:pt>
                <c:pt idx="81">
                  <c:v>7.881338</c:v>
                </c:pt>
                <c:pt idx="82">
                  <c:v>9.669154</c:v>
                </c:pt>
                <c:pt idx="83">
                  <c:v>11.077273</c:v>
                </c:pt>
                <c:pt idx="84">
                  <c:v>12.055811</c:v>
                </c:pt>
                <c:pt idx="85">
                  <c:v>12.57058</c:v>
                </c:pt>
                <c:pt idx="86">
                  <c:v>12.58499</c:v>
                </c:pt>
                <c:pt idx="87">
                  <c:v>12.059636</c:v>
                </c:pt>
                <c:pt idx="88">
                  <c:v>10.968002</c:v>
                </c:pt>
                <c:pt idx="89">
                  <c:v>9.316492</c:v>
                </c:pt>
                <c:pt idx="90">
                  <c:v>7.157898</c:v>
                </c:pt>
                <c:pt idx="91">
                  <c:v>4.595191</c:v>
                </c:pt>
                <c:pt idx="92">
                  <c:v>1.777976</c:v>
                </c:pt>
                <c:pt idx="93">
                  <c:v>-1.10624</c:v>
                </c:pt>
                <c:pt idx="94">
                  <c:v>-3.845838</c:v>
                </c:pt>
                <c:pt idx="95">
                  <c:v>-6.224129</c:v>
                </c:pt>
                <c:pt idx="96">
                  <c:v>-8.042444</c:v>
                </c:pt>
                <c:pt idx="97">
                  <c:v>-9.144947</c:v>
                </c:pt>
                <c:pt idx="98">
                  <c:v>-9.442071</c:v>
                </c:pt>
                <c:pt idx="99">
                  <c:v>-8.928347</c:v>
                </c:pt>
                <c:pt idx="100">
                  <c:v>-7.689209</c:v>
                </c:pt>
                <c:pt idx="101">
                  <c:v>-5.892445</c:v>
                </c:pt>
                <c:pt idx="102">
                  <c:v>-3.764056</c:v>
                </c:pt>
                <c:pt idx="103">
                  <c:v>-1.553109</c:v>
                </c:pt>
                <c:pt idx="104">
                  <c:v>0.50664</c:v>
                </c:pt>
                <c:pt idx="105">
                  <c:v>2.230083</c:v>
                </c:pt>
                <c:pt idx="106">
                  <c:v>3.502293</c:v>
                </c:pt>
                <c:pt idx="107">
                  <c:v>4.285053</c:v>
                </c:pt>
                <c:pt idx="108">
                  <c:v>4.609468</c:v>
                </c:pt>
                <c:pt idx="109">
                  <c:v>4.559004</c:v>
                </c:pt>
                <c:pt idx="110">
                  <c:v>4.247913</c:v>
                </c:pt>
                <c:pt idx="111">
                  <c:v>3.798979</c:v>
                </c:pt>
                <c:pt idx="112">
                  <c:v>3.323446</c:v>
                </c:pt>
                <c:pt idx="113">
                  <c:v>2.905678</c:v>
                </c:pt>
                <c:pt idx="114">
                  <c:v>2.59469</c:v>
                </c:pt>
                <c:pt idx="115">
                  <c:v>2.403589</c:v>
                </c:pt>
                <c:pt idx="116">
                  <c:v>2.316224</c:v>
                </c:pt>
                <c:pt idx="117">
                  <c:v>2.298443</c:v>
                </c:pt>
                <c:pt idx="118">
                  <c:v>2.31004</c:v>
                </c:pt>
                <c:pt idx="119">
                  <c:v>2.313808</c:v>
                </c:pt>
                <c:pt idx="120">
                  <c:v>2.280116</c:v>
                </c:pt>
                <c:pt idx="121">
                  <c:v>2.18786</c:v>
                </c:pt>
                <c:pt idx="122">
                  <c:v>2.02363</c:v>
                </c:pt>
                <c:pt idx="123">
                  <c:v>1.780298</c:v>
                </c:pt>
                <c:pt idx="124">
                  <c:v>1.455178</c:v>
                </c:pt>
                <c:pt idx="125">
                  <c:v>1.04807</c:v>
                </c:pt>
                <c:pt idx="126">
                  <c:v>0.560678</c:v>
                </c:pt>
                <c:pt idx="127">
                  <c:v>-0.00094</c:v>
                </c:pt>
                <c:pt idx="128">
                  <c:v>-0.621189</c:v>
                </c:pt>
                <c:pt idx="129">
                  <c:v>-1.270009</c:v>
                </c:pt>
                <c:pt idx="130">
                  <c:v>-1.902192</c:v>
                </c:pt>
                <c:pt idx="131">
                  <c:v>-2.463038</c:v>
                </c:pt>
                <c:pt idx="132">
                  <c:v>-2.898776</c:v>
                </c:pt>
                <c:pt idx="133">
                  <c:v>-3.167165</c:v>
                </c:pt>
                <c:pt idx="134">
                  <c:v>-3.243466</c:v>
                </c:pt>
                <c:pt idx="135">
                  <c:v>-3.119854</c:v>
                </c:pt>
                <c:pt idx="136">
                  <c:v>-2.800396</c:v>
                </c:pt>
                <c:pt idx="137">
                  <c:v>-2.296085</c:v>
                </c:pt>
                <c:pt idx="138">
                  <c:v>-1.623598</c:v>
                </c:pt>
                <c:pt idx="139">
                  <c:v>-0.808053</c:v>
                </c:pt>
                <c:pt idx="140">
                  <c:v>0.113436</c:v>
                </c:pt>
                <c:pt idx="141">
                  <c:v>1.091452</c:v>
                </c:pt>
                <c:pt idx="142">
                  <c:v>2.068996</c:v>
                </c:pt>
                <c:pt idx="143">
                  <c:v>2.989633</c:v>
                </c:pt>
                <c:pt idx="144">
                  <c:v>3.805371</c:v>
                </c:pt>
                <c:pt idx="145">
                  <c:v>4.481061</c:v>
                </c:pt>
                <c:pt idx="146">
                  <c:v>4.99416</c:v>
                </c:pt>
                <c:pt idx="147">
                  <c:v>5.331196</c:v>
                </c:pt>
                <c:pt idx="148">
                  <c:v>5.483618</c:v>
                </c:pt>
                <c:pt idx="149">
                  <c:v>5.445474</c:v>
                </c:pt>
                <c:pt idx="150">
                  <c:v>5.213557</c:v>
                </c:pt>
                <c:pt idx="151">
                  <c:v>4.788861</c:v>
                </c:pt>
                <c:pt idx="152">
                  <c:v>4.177957</c:v>
                </c:pt>
                <c:pt idx="153">
                  <c:v>3.394163</c:v>
                </c:pt>
                <c:pt idx="154">
                  <c:v>2.459638</c:v>
                </c:pt>
                <c:pt idx="155">
                  <c:v>1.409019</c:v>
                </c:pt>
                <c:pt idx="156">
                  <c:v>0.293231</c:v>
                </c:pt>
                <c:pt idx="157">
                  <c:v>-0.819704</c:v>
                </c:pt>
                <c:pt idx="158">
                  <c:v>-1.849851</c:v>
                </c:pt>
                <c:pt idx="159">
                  <c:v>-2.716777</c:v>
                </c:pt>
                <c:pt idx="160">
                  <c:v>-3.35373</c:v>
                </c:pt>
                <c:pt idx="161">
                  <c:v>-3.719114</c:v>
                </c:pt>
                <c:pt idx="162">
                  <c:v>-3.800954</c:v>
                </c:pt>
                <c:pt idx="163">
                  <c:v>-3.613622</c:v>
                </c:pt>
                <c:pt idx="164">
                  <c:v>-3.189838</c:v>
                </c:pt>
                <c:pt idx="165">
                  <c:v>-2.572501</c:v>
                </c:pt>
                <c:pt idx="166">
                  <c:v>-1.809454</c:v>
                </c:pt>
                <c:pt idx="167">
                  <c:v>-0.951295</c:v>
                </c:pt>
                <c:pt idx="168">
                  <c:v>-0.05029</c:v>
                </c:pt>
                <c:pt idx="169">
                  <c:v>0.841456</c:v>
                </c:pt>
                <c:pt idx="170">
                  <c:v>1.675024</c:v>
                </c:pt>
                <c:pt idx="171">
                  <c:v>2.408088</c:v>
                </c:pt>
                <c:pt idx="172">
                  <c:v>3.007503</c:v>
                </c:pt>
                <c:pt idx="173">
                  <c:v>3.450372</c:v>
                </c:pt>
                <c:pt idx="174">
                  <c:v>3.723612</c:v>
                </c:pt>
                <c:pt idx="175">
                  <c:v>3.822421</c:v>
                </c:pt>
                <c:pt idx="176">
                  <c:v>3.747991</c:v>
                </c:pt>
                <c:pt idx="177">
                  <c:v>3.504961</c:v>
                </c:pt>
                <c:pt idx="178">
                  <c:v>3.099513</c:v>
                </c:pt>
                <c:pt idx="179">
                  <c:v>2.539131</c:v>
                </c:pt>
                <c:pt idx="180">
                  <c:v>1.834426</c:v>
                </c:pt>
                <c:pt idx="181">
                  <c:v>1.002529</c:v>
                </c:pt>
                <c:pt idx="182">
                  <c:v>0.070794</c:v>
                </c:pt>
                <c:pt idx="183">
                  <c:v>-0.920777</c:v>
                </c:pt>
                <c:pt idx="184">
                  <c:v>-1.919957</c:v>
                </c:pt>
                <c:pt idx="185">
                  <c:v>-2.866437</c:v>
                </c:pt>
                <c:pt idx="186">
                  <c:v>-3.699333</c:v>
                </c:pt>
                <c:pt idx="187">
                  <c:v>-4.366439</c:v>
                </c:pt>
                <c:pt idx="188">
                  <c:v>-4.832819</c:v>
                </c:pt>
                <c:pt idx="189">
                  <c:v>-5.086245</c:v>
                </c:pt>
                <c:pt idx="190">
                  <c:v>-5.137642</c:v>
                </c:pt>
                <c:pt idx="191">
                  <c:v>-5.016222</c:v>
                </c:pt>
                <c:pt idx="192">
                  <c:v>-4.760766</c:v>
                </c:pt>
                <c:pt idx="193">
                  <c:v>-4.409791</c:v>
                </c:pt>
                <c:pt idx="194">
                  <c:v>-3.993511</c:v>
                </c:pt>
                <c:pt idx="195">
                  <c:v>-3.529502</c:v>
                </c:pt>
                <c:pt idx="196">
                  <c:v>-3.022748</c:v>
                </c:pt>
                <c:pt idx="197">
                  <c:v>-2.469445</c:v>
                </c:pt>
                <c:pt idx="198">
                  <c:v>-1.863048</c:v>
                </c:pt>
                <c:pt idx="199">
                  <c:v>-1.200641</c:v>
                </c:pt>
                <c:pt idx="200">
                  <c:v>-0.487966</c:v>
                </c:pt>
                <c:pt idx="201">
                  <c:v>0.257761</c:v>
                </c:pt>
                <c:pt idx="202">
                  <c:v>1.007335</c:v>
                </c:pt>
                <c:pt idx="203">
                  <c:v>1.720953</c:v>
                </c:pt>
                <c:pt idx="204">
                  <c:v>2.35131</c:v>
                </c:pt>
                <c:pt idx="205">
                  <c:v>2.848435</c:v>
                </c:pt>
                <c:pt idx="206">
                  <c:v>3.166106</c:v>
                </c:pt>
                <c:pt idx="207">
                  <c:v>3.268764</c:v>
                </c:pt>
                <c:pt idx="208">
                  <c:v>3.137113</c:v>
                </c:pt>
                <c:pt idx="209">
                  <c:v>2.771006</c:v>
                </c:pt>
                <c:pt idx="210">
                  <c:v>2.189503</c:v>
                </c:pt>
                <c:pt idx="211">
                  <c:v>1.428949</c:v>
                </c:pt>
                <c:pt idx="212">
                  <c:v>0.539954</c:v>
                </c:pt>
                <c:pt idx="213">
                  <c:v>-0.416441</c:v>
                </c:pt>
                <c:pt idx="214">
                  <c:v>-1.373594</c:v>
                </c:pt>
                <c:pt idx="215">
                  <c:v>-2.265284</c:v>
                </c:pt>
                <c:pt idx="216">
                  <c:v>-3.032672</c:v>
                </c:pt>
                <c:pt idx="217">
                  <c:v>-3.631218</c:v>
                </c:pt>
                <c:pt idx="218">
                  <c:v>-4.035999</c:v>
                </c:pt>
                <c:pt idx="219">
                  <c:v>-4.243922</c:v>
                </c:pt>
                <c:pt idx="220">
                  <c:v>-4.271976</c:v>
                </c:pt>
                <c:pt idx="221">
                  <c:v>-4.151748</c:v>
                </c:pt>
                <c:pt idx="222">
                  <c:v>-3.921429</c:v>
                </c:pt>
                <c:pt idx="223">
                  <c:v>-3.617407</c:v>
                </c:pt>
                <c:pt idx="224">
                  <c:v>-3.267751</c:v>
                </c:pt>
                <c:pt idx="225">
                  <c:v>-2.889321</c:v>
                </c:pt>
                <c:pt idx="226">
                  <c:v>-2.48903</c:v>
                </c:pt>
                <c:pt idx="227">
                  <c:v>-2.068272</c:v>
                </c:pt>
                <c:pt idx="228">
                  <c:v>-1.62844</c:v>
                </c:pt>
                <c:pt idx="229">
                  <c:v>-1.1752</c:v>
                </c:pt>
                <c:pt idx="230">
                  <c:v>-0.720152</c:v>
                </c:pt>
                <c:pt idx="231">
                  <c:v>-0.280105</c:v>
                </c:pt>
                <c:pt idx="232">
                  <c:v>0.124661</c:v>
                </c:pt>
                <c:pt idx="233">
                  <c:v>0.471842</c:v>
                </c:pt>
                <c:pt idx="234">
                  <c:v>0.738036</c:v>
                </c:pt>
                <c:pt idx="235">
                  <c:v>0.899849</c:v>
                </c:pt>
                <c:pt idx="236">
                  <c:v>0.936107</c:v>
                </c:pt>
                <c:pt idx="237">
                  <c:v>0.831348</c:v>
                </c:pt>
                <c:pt idx="238">
                  <c:v>0.5799</c:v>
                </c:pt>
                <c:pt idx="239">
                  <c:v>0.189247</c:v>
                </c:pt>
                <c:pt idx="240">
                  <c:v>-0.318514</c:v>
                </c:pt>
                <c:pt idx="241">
                  <c:v>-0.907817</c:v>
                </c:pt>
                <c:pt idx="242">
                  <c:v>-1.533373</c:v>
                </c:pt>
                <c:pt idx="243">
                  <c:v>-2.145952</c:v>
                </c:pt>
                <c:pt idx="244">
                  <c:v>-2.699238</c:v>
                </c:pt>
                <c:pt idx="245">
                  <c:v>-3.15647</c:v>
                </c:pt>
                <c:pt idx="246">
                  <c:v>-3.495642</c:v>
                </c:pt>
                <c:pt idx="247">
                  <c:v>-3.712188</c:v>
                </c:pt>
                <c:pt idx="248">
                  <c:v>-3.818511</c:v>
                </c:pt>
                <c:pt idx="249">
                  <c:v>-3.840191</c:v>
                </c:pt>
                <c:pt idx="250">
                  <c:v>-3.809441</c:v>
                </c:pt>
                <c:pt idx="251">
                  <c:v>-3.75711</c:v>
                </c:pt>
                <c:pt idx="252">
                  <c:v>-3.705104</c:v>
                </c:pt>
                <c:pt idx="253">
                  <c:v>-3.661148</c:v>
                </c:pt>
                <c:pt idx="254">
                  <c:v>-3.61739</c:v>
                </c:pt>
                <c:pt idx="255">
                  <c:v>-3.553504</c:v>
                </c:pt>
                <c:pt idx="256">
                  <c:v>-3.443679</c:v>
                </c:pt>
                <c:pt idx="257">
                  <c:v>-3.265483</c:v>
                </c:pt>
                <c:pt idx="258">
                  <c:v>-3.007624</c:v>
                </c:pt>
                <c:pt idx="259">
                  <c:v>-2.674123</c:v>
                </c:pt>
                <c:pt idx="260">
                  <c:v>-2.284102</c:v>
                </c:pt>
                <c:pt idx="261">
                  <c:v>-1.868152</c:v>
                </c:pt>
                <c:pt idx="262">
                  <c:v>-1.462936</c:v>
                </c:pt>
                <c:pt idx="263">
                  <c:v>-1.105622</c:v>
                </c:pt>
                <c:pt idx="264">
                  <c:v>-0.829283</c:v>
                </c:pt>
                <c:pt idx="265">
                  <c:v>-0.659744</c:v>
                </c:pt>
                <c:pt idx="266">
                  <c:v>-0.61362</c:v>
                </c:pt>
                <c:pt idx="267">
                  <c:v>-0.697013</c:v>
                </c:pt>
                <c:pt idx="268">
                  <c:v>-0.904802</c:v>
                </c:pt>
                <c:pt idx="269">
                  <c:v>-1.221072</c:v>
                </c:pt>
                <c:pt idx="270">
                  <c:v>-1.621071</c:v>
                </c:pt>
                <c:pt idx="271">
                  <c:v>-2.074379</c:v>
                </c:pt>
                <c:pt idx="272">
                  <c:v>-2.548404</c:v>
                </c:pt>
                <c:pt idx="273">
                  <c:v>-3.011381</c:v>
                </c:pt>
                <c:pt idx="274">
                  <c:v>-3.434652</c:v>
                </c:pt>
                <c:pt idx="275">
                  <c:v>-3.794474</c:v>
                </c:pt>
                <c:pt idx="276">
                  <c:v>-4.073721</c:v>
                </c:pt>
                <c:pt idx="277">
                  <c:v>-4.263478</c:v>
                </c:pt>
                <c:pt idx="278">
                  <c:v>-4.364066</c:v>
                </c:pt>
                <c:pt idx="279">
                  <c:v>-4.384851</c:v>
                </c:pt>
                <c:pt idx="280">
                  <c:v>-4.342331</c:v>
                </c:pt>
                <c:pt idx="281">
                  <c:v>-4.256543</c:v>
                </c:pt>
                <c:pt idx="282">
                  <c:v>-4.146574</c:v>
                </c:pt>
                <c:pt idx="283">
                  <c:v>-4.026551</c:v>
                </c:pt>
                <c:pt idx="284">
                  <c:v>-3.903609</c:v>
                </c:pt>
                <c:pt idx="285">
                  <c:v>-3.778421</c:v>
                </c:pt>
                <c:pt idx="286">
                  <c:v>-3.64758</c:v>
                </c:pt>
                <c:pt idx="287">
                  <c:v>-3.506337</c:v>
                </c:pt>
                <c:pt idx="288">
                  <c:v>-3.350627</c:v>
                </c:pt>
                <c:pt idx="289">
                  <c:v>-3.178337</c:v>
                </c:pt>
                <c:pt idx="290">
                  <c:v>-2.990338</c:v>
                </c:pt>
                <c:pt idx="291">
                  <c:v>-2.791528</c:v>
                </c:pt>
                <c:pt idx="292">
                  <c:v>-2.591457</c:v>
                </c:pt>
                <c:pt idx="293">
                  <c:v>-2.403753</c:v>
                </c:pt>
                <c:pt idx="294">
                  <c:v>-2.244063</c:v>
                </c:pt>
                <c:pt idx="295">
                  <c:v>-2.127032</c:v>
                </c:pt>
                <c:pt idx="296">
                  <c:v>-2.063497</c:v>
                </c:pt>
                <c:pt idx="297">
                  <c:v>-2.05891</c:v>
                </c:pt>
                <c:pt idx="298">
                  <c:v>-2.113278</c:v>
                </c:pt>
                <c:pt idx="299">
                  <c:v>-2.222118</c:v>
                </c:pt>
                <c:pt idx="300">
                  <c:v>-2.377606</c:v>
                </c:pt>
                <c:pt idx="301">
                  <c:v>-2.56936</c:v>
                </c:pt>
                <c:pt idx="302">
                  <c:v>-2.784894</c:v>
                </c:pt>
                <c:pt idx="303">
                  <c:v>-3.010168</c:v>
                </c:pt>
                <c:pt idx="304">
                  <c:v>-3.230613</c:v>
                </c:pt>
                <c:pt idx="305">
                  <c:v>-3.432544</c:v>
                </c:pt>
                <c:pt idx="306">
                  <c:v>-3.604527</c:v>
                </c:pt>
                <c:pt idx="307">
                  <c:v>-3.738281</c:v>
                </c:pt>
                <c:pt idx="308">
                  <c:v>-3.828968</c:v>
                </c:pt>
                <c:pt idx="309">
                  <c:v>-3.874974</c:v>
                </c:pt>
                <c:pt idx="310">
                  <c:v>-3.877442</c:v>
                </c:pt>
                <c:pt idx="311">
                  <c:v>-3.839762</c:v>
                </c:pt>
                <c:pt idx="312">
                  <c:v>-3.767118</c:v>
                </c:pt>
                <c:pt idx="313">
                  <c:v>-3.66598</c:v>
                </c:pt>
                <c:pt idx="314">
                  <c:v>-3.543453</c:v>
                </c:pt>
                <c:pt idx="315">
                  <c:v>-3.406473</c:v>
                </c:pt>
                <c:pt idx="316">
                  <c:v>-3.261068</c:v>
                </c:pt>
                <c:pt idx="317">
                  <c:v>-3.111921</c:v>
                </c:pt>
                <c:pt idx="318">
                  <c:v>-2.96241</c:v>
                </c:pt>
                <c:pt idx="319">
                  <c:v>-2.815035</c:v>
                </c:pt>
                <c:pt idx="320">
                  <c:v>-2.671972</c:v>
                </c:pt>
                <c:pt idx="321">
                  <c:v>-2.535426</c:v>
                </c:pt>
                <c:pt idx="322">
                  <c:v>-2.407622</c:v>
                </c:pt>
                <c:pt idx="323">
                  <c:v>-2.290599</c:v>
                </c:pt>
                <c:pt idx="324">
                  <c:v>-2.186025</c:v>
                </c:pt>
                <c:pt idx="325">
                  <c:v>-2.095173</c:v>
                </c:pt>
                <c:pt idx="326">
                  <c:v>-2.018976</c:v>
                </c:pt>
                <c:pt idx="327">
                  <c:v>-1.958044</c:v>
                </c:pt>
                <c:pt idx="328">
                  <c:v>-1.912597</c:v>
                </c:pt>
                <c:pt idx="329">
                  <c:v>-1.882383</c:v>
                </c:pt>
                <c:pt idx="330">
                  <c:v>-1.866675</c:v>
                </c:pt>
                <c:pt idx="331">
                  <c:v>-1.864337</c:v>
                </c:pt>
                <c:pt idx="332">
                  <c:v>-1.873889</c:v>
                </c:pt>
                <c:pt idx="333">
                  <c:v>-1.893528</c:v>
                </c:pt>
                <c:pt idx="334">
                  <c:v>-1.921172</c:v>
                </c:pt>
                <c:pt idx="335">
                  <c:v>-1.954589</c:v>
                </c:pt>
                <c:pt idx="336">
                  <c:v>-1.991597</c:v>
                </c:pt>
                <c:pt idx="337">
                  <c:v>-2.03017</c:v>
                </c:pt>
                <c:pt idx="338">
                  <c:v>-2.068407</c:v>
                </c:pt>
                <c:pt idx="339">
                  <c:v>-2.104395</c:v>
                </c:pt>
                <c:pt idx="340">
                  <c:v>-2.136116</c:v>
                </c:pt>
                <c:pt idx="341">
                  <c:v>-2.161407</c:v>
                </c:pt>
                <c:pt idx="342">
                  <c:v>-2.177917</c:v>
                </c:pt>
                <c:pt idx="343">
                  <c:v>-2.182985</c:v>
                </c:pt>
                <c:pt idx="344">
                  <c:v>-2.173516</c:v>
                </c:pt>
                <c:pt idx="345">
                  <c:v>-2.146037</c:v>
                </c:pt>
                <c:pt idx="346">
                  <c:v>-2.097042</c:v>
                </c:pt>
                <c:pt idx="347">
                  <c:v>-2.023637</c:v>
                </c:pt>
                <c:pt idx="348">
                  <c:v>-1.924368</c:v>
                </c:pt>
                <c:pt idx="349">
                  <c:v>-1.800051</c:v>
                </c:pt>
                <c:pt idx="350">
                  <c:v>-1.654326</c:v>
                </c:pt>
                <c:pt idx="351">
                  <c:v>-1.493644</c:v>
                </c:pt>
                <c:pt idx="352">
                  <c:v>-1.326547</c:v>
                </c:pt>
                <c:pt idx="353">
                  <c:v>-1.16245</c:v>
                </c:pt>
                <c:pt idx="354">
                  <c:v>-1.010254</c:v>
                </c:pt>
                <c:pt idx="355">
                  <c:v>-0.87713</c:v>
                </c:pt>
                <c:pt idx="356">
                  <c:v>-0.767585</c:v>
                </c:pt>
                <c:pt idx="357">
                  <c:v>-0.682826</c:v>
                </c:pt>
                <c:pt idx="358">
                  <c:v>-0.620558</c:v>
                </c:pt>
                <c:pt idx="359">
                  <c:v>-0.575539</c:v>
                </c:pt>
                <c:pt idx="360">
                  <c:v>-0.541021</c:v>
                </c:pt>
                <c:pt idx="361">
                  <c:v>-0.510731</c:v>
                </c:pt>
                <c:pt idx="362">
                  <c:v>-0.4807</c:v>
                </c:pt>
                <c:pt idx="363">
                  <c:v>-0.450422</c:v>
                </c:pt>
                <c:pt idx="364">
                  <c:v>-0.423041</c:v>
                </c:pt>
                <c:pt idx="365">
                  <c:v>-0.4044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-0.171617</c:v>
                </c:pt>
                <c:pt idx="1">
                  <c:v>-0.083727</c:v>
                </c:pt>
                <c:pt idx="2">
                  <c:v>0.012114</c:v>
                </c:pt>
                <c:pt idx="3">
                  <c:v>0.107884</c:v>
                </c:pt>
                <c:pt idx="4">
                  <c:v>0.19589</c:v>
                </c:pt>
                <c:pt idx="5">
                  <c:v>0.269574</c:v>
                </c:pt>
                <c:pt idx="6">
                  <c:v>0.324159</c:v>
                </c:pt>
                <c:pt idx="7">
                  <c:v>0.357049</c:v>
                </c:pt>
                <c:pt idx="8">
                  <c:v>0.368143</c:v>
                </c:pt>
                <c:pt idx="9">
                  <c:v>0.360374</c:v>
                </c:pt>
                <c:pt idx="10">
                  <c:v>0.34059</c:v>
                </c:pt>
                <c:pt idx="11">
                  <c:v>0.3202</c:v>
                </c:pt>
                <c:pt idx="12">
                  <c:v>0.314339</c:v>
                </c:pt>
                <c:pt idx="13">
                  <c:v>0.338719</c:v>
                </c:pt>
                <c:pt idx="14">
                  <c:v>0.404832</c:v>
                </c:pt>
                <c:pt idx="15">
                  <c:v>0.515184</c:v>
                </c:pt>
                <c:pt idx="16">
                  <c:v>0.659489</c:v>
                </c:pt>
                <c:pt idx="17">
                  <c:v>0.812254</c:v>
                </c:pt>
                <c:pt idx="18">
                  <c:v>0.93403</c:v>
                </c:pt>
                <c:pt idx="19">
                  <c:v>0.979732</c:v>
                </c:pt>
                <c:pt idx="20">
                  <c:v>0.913236</c:v>
                </c:pt>
                <c:pt idx="21">
                  <c:v>0.720036</c:v>
                </c:pt>
                <c:pt idx="22">
                  <c:v>0.407959</c:v>
                </c:pt>
                <c:pt idx="23">
                  <c:v>-0.005802</c:v>
                </c:pt>
                <c:pt idx="24">
                  <c:v>-0.510909</c:v>
                </c:pt>
                <c:pt idx="25">
                  <c:v>-1.108308</c:v>
                </c:pt>
                <c:pt idx="26">
                  <c:v>-1.795986</c:v>
                </c:pt>
                <c:pt idx="27">
                  <c:v>-2.543052</c:v>
                </c:pt>
                <c:pt idx="28">
                  <c:v>-3.266423</c:v>
                </c:pt>
                <c:pt idx="29">
                  <c:v>-3.821146</c:v>
                </c:pt>
                <c:pt idx="30">
                  <c:v>-4.007757</c:v>
                </c:pt>
                <c:pt idx="31">
                  <c:v>-3.595397</c:v>
                </c:pt>
                <c:pt idx="32">
                  <c:v>-2.360259</c:v>
                </c:pt>
                <c:pt idx="33">
                  <c:v>-0.142248</c:v>
                </c:pt>
                <c:pt idx="34">
                  <c:v>3.080252</c:v>
                </c:pt>
                <c:pt idx="35">
                  <c:v>7.11392</c:v>
                </c:pt>
                <c:pt idx="36">
                  <c:v>11.509245</c:v>
                </c:pt>
                <c:pt idx="37">
                  <c:v>15.594444</c:v>
                </c:pt>
                <c:pt idx="38">
                  <c:v>18.598798</c:v>
                </c:pt>
                <c:pt idx="39">
                  <c:v>19.837842</c:v>
                </c:pt>
                <c:pt idx="40">
                  <c:v>18.900354</c:v>
                </c:pt>
                <c:pt idx="41">
                  <c:v>15.772403</c:v>
                </c:pt>
                <c:pt idx="42">
                  <c:v>10.857405</c:v>
                </c:pt>
                <c:pt idx="43">
                  <c:v>4.889286</c:v>
                </c:pt>
                <c:pt idx="44">
                  <c:v>-1.229713</c:v>
                </c:pt>
                <c:pt idx="45">
                  <c:v>-6.616711</c:v>
                </c:pt>
                <c:pt idx="46">
                  <c:v>-10.572273</c:v>
                </c:pt>
                <c:pt idx="47">
                  <c:v>-12.687083</c:v>
                </c:pt>
                <c:pt idx="48">
                  <c:v>-12.878331</c:v>
                </c:pt>
                <c:pt idx="49">
                  <c:v>-11.361229</c:v>
                </c:pt>
                <c:pt idx="50">
                  <c:v>-8.572744</c:v>
                </c:pt>
                <c:pt idx="51">
                  <c:v>-5.06952</c:v>
                </c:pt>
                <c:pt idx="52">
                  <c:v>-1.421771</c:v>
                </c:pt>
                <c:pt idx="53">
                  <c:v>1.878733</c:v>
                </c:pt>
                <c:pt idx="54">
                  <c:v>4.483796</c:v>
                </c:pt>
                <c:pt idx="55">
                  <c:v>6.220224</c:v>
                </c:pt>
                <c:pt idx="56">
                  <c:v>7.086712</c:v>
                </c:pt>
                <c:pt idx="57">
                  <c:v>7.221022</c:v>
                </c:pt>
                <c:pt idx="58">
                  <c:v>6.84707</c:v>
                </c:pt>
                <c:pt idx="59">
                  <c:v>6.214569</c:v>
                </c:pt>
                <c:pt idx="60">
                  <c:v>5.544182</c:v>
                </c:pt>
                <c:pt idx="61">
                  <c:v>4.988199</c:v>
                </c:pt>
                <c:pt idx="62">
                  <c:v>4.611777</c:v>
                </c:pt>
                <c:pt idx="63">
                  <c:v>4.394844</c:v>
                </c:pt>
                <c:pt idx="64">
                  <c:v>4.251454</c:v>
                </c:pt>
                <c:pt idx="65">
                  <c:v>4.061244</c:v>
                </c:pt>
                <c:pt idx="66">
                  <c:v>3.705894</c:v>
                </c:pt>
                <c:pt idx="67">
                  <c:v>3.102567</c:v>
                </c:pt>
                <c:pt idx="68">
                  <c:v>2.227099</c:v>
                </c:pt>
                <c:pt idx="69">
                  <c:v>1.122279</c:v>
                </c:pt>
                <c:pt idx="70">
                  <c:v>-0.109858</c:v>
                </c:pt>
                <c:pt idx="71">
                  <c:v>-1.328541</c:v>
                </c:pt>
                <c:pt idx="72">
                  <c:v>-2.380451</c:v>
                </c:pt>
                <c:pt idx="73">
                  <c:v>-3.123443</c:v>
                </c:pt>
                <c:pt idx="74">
                  <c:v>-3.443184</c:v>
                </c:pt>
                <c:pt idx="75">
                  <c:v>-3.263523</c:v>
                </c:pt>
                <c:pt idx="76">
                  <c:v>-2.554153</c:v>
                </c:pt>
                <c:pt idx="77">
                  <c:v>-1.337113</c:v>
                </c:pt>
                <c:pt idx="78">
                  <c:v>0.31039</c:v>
                </c:pt>
                <c:pt idx="79">
                  <c:v>2.261554</c:v>
                </c:pt>
                <c:pt idx="80">
                  <c:v>4.356657</c:v>
                </c:pt>
                <c:pt idx="81">
                  <c:v>6.428367</c:v>
                </c:pt>
                <c:pt idx="82">
                  <c:v>8.327624</c:v>
                </c:pt>
                <c:pt idx="83">
                  <c:v>9.939817</c:v>
                </c:pt>
                <c:pt idx="84">
                  <c:v>11.184785</c:v>
                </c:pt>
                <c:pt idx="85">
                  <c:v>12.003081</c:v>
                </c:pt>
                <c:pt idx="86">
                  <c:v>12.338968</c:v>
                </c:pt>
                <c:pt idx="87">
                  <c:v>12.132266</c:v>
                </c:pt>
                <c:pt idx="88">
                  <c:v>11.3257</c:v>
                </c:pt>
                <c:pt idx="89">
                  <c:v>9.885368</c:v>
                </c:pt>
                <c:pt idx="90">
                  <c:v>7.824091</c:v>
                </c:pt>
                <c:pt idx="91">
                  <c:v>5.216311</c:v>
                </c:pt>
                <c:pt idx="92">
                  <c:v>2.199795</c:v>
                </c:pt>
                <c:pt idx="93">
                  <c:v>-1.033105</c:v>
                </c:pt>
                <c:pt idx="94">
                  <c:v>-4.250426</c:v>
                </c:pt>
                <c:pt idx="95">
                  <c:v>-7.200781</c:v>
                </c:pt>
                <c:pt idx="96">
                  <c:v>-9.639282</c:v>
                </c:pt>
                <c:pt idx="97">
                  <c:v>-11.357313</c:v>
                </c:pt>
                <c:pt idx="98">
                  <c:v>-12.211235</c:v>
                </c:pt>
                <c:pt idx="99">
                  <c:v>-12.144298</c:v>
                </c:pt>
                <c:pt idx="100">
                  <c:v>-11.19727</c:v>
                </c:pt>
                <c:pt idx="101">
                  <c:v>-9.504768</c:v>
                </c:pt>
                <c:pt idx="102">
                  <c:v>-7.27641</c:v>
                </c:pt>
                <c:pt idx="103">
                  <c:v>-4.76528</c:v>
                </c:pt>
                <c:pt idx="104">
                  <c:v>-2.229868</c:v>
                </c:pt>
                <c:pt idx="105">
                  <c:v>0.102464</c:v>
                </c:pt>
                <c:pt idx="106">
                  <c:v>2.063367</c:v>
                </c:pt>
                <c:pt idx="107">
                  <c:v>3.558359</c:v>
                </c:pt>
                <c:pt idx="108">
                  <c:v>4.567829</c:v>
                </c:pt>
                <c:pt idx="109">
                  <c:v>5.136348</c:v>
                </c:pt>
                <c:pt idx="110">
                  <c:v>5.354112</c:v>
                </c:pt>
                <c:pt idx="111">
                  <c:v>5.334493</c:v>
                </c:pt>
                <c:pt idx="112">
                  <c:v>5.191288</c:v>
                </c:pt>
                <c:pt idx="113">
                  <c:v>5.019</c:v>
                </c:pt>
                <c:pt idx="114">
                  <c:v>4.879388</c:v>
                </c:pt>
                <c:pt idx="115">
                  <c:v>4.796376</c:v>
                </c:pt>
                <c:pt idx="116">
                  <c:v>4.759003</c:v>
                </c:pt>
                <c:pt idx="117">
                  <c:v>4.729622</c:v>
                </c:pt>
                <c:pt idx="118">
                  <c:v>4.654092</c:v>
                </c:pt>
                <c:pt idx="119">
                  <c:v>4.472255</c:v>
                </c:pt>
                <c:pt idx="120">
                  <c:v>4.128815</c:v>
                </c:pt>
                <c:pt idx="121">
                  <c:v>3.584773</c:v>
                </c:pt>
                <c:pt idx="122">
                  <c:v>2.827811</c:v>
                </c:pt>
                <c:pt idx="123">
                  <c:v>1.878321</c:v>
                </c:pt>
                <c:pt idx="124">
                  <c:v>0.788301</c:v>
                </c:pt>
                <c:pt idx="125">
                  <c:v>-0.366861</c:v>
                </c:pt>
                <c:pt idx="126">
                  <c:v>-1.500997</c:v>
                </c:pt>
                <c:pt idx="127">
                  <c:v>-2.530775</c:v>
                </c:pt>
                <c:pt idx="128">
                  <c:v>-3.38789</c:v>
                </c:pt>
                <c:pt idx="129">
                  <c:v>-4.027986</c:v>
                </c:pt>
                <c:pt idx="130">
                  <c:v>-4.434179</c:v>
                </c:pt>
                <c:pt idx="131">
                  <c:v>-4.613643</c:v>
                </c:pt>
                <c:pt idx="132">
                  <c:v>-4.588238</c:v>
                </c:pt>
                <c:pt idx="133">
                  <c:v>-4.383301</c:v>
                </c:pt>
                <c:pt idx="134">
                  <c:v>-4.019561</c:v>
                </c:pt>
                <c:pt idx="135">
                  <c:v>-3.510763</c:v>
                </c:pt>
                <c:pt idx="136">
                  <c:v>-2.866218</c:v>
                </c:pt>
                <c:pt idx="137">
                  <c:v>-2.095804</c:v>
                </c:pt>
                <c:pt idx="138">
                  <c:v>-1.215398</c:v>
                </c:pt>
                <c:pt idx="139">
                  <c:v>-0.251496</c:v>
                </c:pt>
                <c:pt idx="140">
                  <c:v>0.756272</c:v>
                </c:pt>
                <c:pt idx="141">
                  <c:v>1.756289</c:v>
                </c:pt>
                <c:pt idx="142">
                  <c:v>2.690513</c:v>
                </c:pt>
                <c:pt idx="143">
                  <c:v>3.503279</c:v>
                </c:pt>
                <c:pt idx="144">
                  <c:v>4.150267</c:v>
                </c:pt>
                <c:pt idx="145">
                  <c:v>4.604239</c:v>
                </c:pt>
                <c:pt idx="146">
                  <c:v>4.855681</c:v>
                </c:pt>
                <c:pt idx="147">
                  <c:v>4.909012</c:v>
                </c:pt>
                <c:pt idx="148">
                  <c:v>4.776929</c:v>
                </c:pt>
                <c:pt idx="149">
                  <c:v>4.475605</c:v>
                </c:pt>
                <c:pt idx="150">
                  <c:v>4.022285</c:v>
                </c:pt>
                <c:pt idx="151">
                  <c:v>3.435438</c:v>
                </c:pt>
                <c:pt idx="152">
                  <c:v>2.736587</c:v>
                </c:pt>
                <c:pt idx="153">
                  <c:v>1.952434</c:v>
                </c:pt>
                <c:pt idx="154">
                  <c:v>1.115939</c:v>
                </c:pt>
                <c:pt idx="155">
                  <c:v>0.265642</c:v>
                </c:pt>
                <c:pt idx="156">
                  <c:v>-0.556565</c:v>
                </c:pt>
                <c:pt idx="157">
                  <c:v>-1.30824</c:v>
                </c:pt>
                <c:pt idx="158">
                  <c:v>-1.948685</c:v>
                </c:pt>
                <c:pt idx="159">
                  <c:v>-2.440335</c:v>
                </c:pt>
                <c:pt idx="160">
                  <c:v>-2.749741</c:v>
                </c:pt>
                <c:pt idx="161">
                  <c:v>-2.848967</c:v>
                </c:pt>
                <c:pt idx="162">
                  <c:v>-2.717757</c:v>
                </c:pt>
                <c:pt idx="163">
                  <c:v>-2.346143</c:v>
                </c:pt>
                <c:pt idx="164">
                  <c:v>-1.736929</c:v>
                </c:pt>
                <c:pt idx="165">
                  <c:v>-0.907828</c:v>
                </c:pt>
                <c:pt idx="166">
                  <c:v>0.10673</c:v>
                </c:pt>
                <c:pt idx="167">
                  <c:v>1.254411</c:v>
                </c:pt>
                <c:pt idx="168">
                  <c:v>2.465501</c:v>
                </c:pt>
                <c:pt idx="169">
                  <c:v>3.656594</c:v>
                </c:pt>
                <c:pt idx="170">
                  <c:v>4.738158</c:v>
                </c:pt>
                <c:pt idx="171">
                  <c:v>5.625067</c:v>
                </c:pt>
                <c:pt idx="172">
                  <c:v>6.247608</c:v>
                </c:pt>
                <c:pt idx="173">
                  <c:v>6.559929</c:v>
                </c:pt>
                <c:pt idx="174">
                  <c:v>6.543802</c:v>
                </c:pt>
                <c:pt idx="175">
                  <c:v>6.207468</c:v>
                </c:pt>
                <c:pt idx="176">
                  <c:v>5.581192</c:v>
                </c:pt>
                <c:pt idx="177">
                  <c:v>4.711865</c:v>
                </c:pt>
                <c:pt idx="178">
                  <c:v>3.65836</c:v>
                </c:pt>
                <c:pt idx="179">
                  <c:v>2.488055</c:v>
                </c:pt>
                <c:pt idx="180">
                  <c:v>1.27372</c:v>
                </c:pt>
                <c:pt idx="181">
                  <c:v>0.089573</c:v>
                </c:pt>
                <c:pt idx="182">
                  <c:v>-0.994132</c:v>
                </c:pt>
                <c:pt idx="183">
                  <c:v>-1.917401</c:v>
                </c:pt>
                <c:pt idx="184">
                  <c:v>-2.636197</c:v>
                </c:pt>
                <c:pt idx="185">
                  <c:v>-3.126024</c:v>
                </c:pt>
                <c:pt idx="186">
                  <c:v>-3.38275</c:v>
                </c:pt>
                <c:pt idx="187">
                  <c:v>-3.420951</c:v>
                </c:pt>
                <c:pt idx="188">
                  <c:v>-3.270566</c:v>
                </c:pt>
                <c:pt idx="189">
                  <c:v>-2.972471</c:v>
                </c:pt>
                <c:pt idx="190">
                  <c:v>-2.573119</c:v>
                </c:pt>
                <c:pt idx="191">
                  <c:v>-2.118206</c:v>
                </c:pt>
                <c:pt idx="192">
                  <c:v>-1.645954</c:v>
                </c:pt>
                <c:pt idx="193">
                  <c:v>-1.181473</c:v>
                </c:pt>
                <c:pt idx="194">
                  <c:v>-0.734063</c:v>
                </c:pt>
                <c:pt idx="195">
                  <c:v>-0.298705</c:v>
                </c:pt>
                <c:pt idx="196">
                  <c:v>0.138506</c:v>
                </c:pt>
                <c:pt idx="197">
                  <c:v>0.592728</c:v>
                </c:pt>
                <c:pt idx="198">
                  <c:v>1.072952</c:v>
                </c:pt>
                <c:pt idx="199">
                  <c:v>1.576897</c:v>
                </c:pt>
                <c:pt idx="200">
                  <c:v>2.089209</c:v>
                </c:pt>
                <c:pt idx="201">
                  <c:v>2.582718</c:v>
                </c:pt>
                <c:pt idx="202">
                  <c:v>3.021699</c:v>
                </c:pt>
                <c:pt idx="203">
                  <c:v>3.365936</c:v>
                </c:pt>
                <c:pt idx="204">
                  <c:v>3.574971</c:v>
                </c:pt>
                <c:pt idx="205">
                  <c:v>3.612582</c:v>
                </c:pt>
                <c:pt idx="206">
                  <c:v>3.45175</c:v>
                </c:pt>
                <c:pt idx="207">
                  <c:v>3.079849</c:v>
                </c:pt>
                <c:pt idx="208">
                  <c:v>2.503085</c:v>
                </c:pt>
                <c:pt idx="209">
                  <c:v>1.748854</c:v>
                </c:pt>
                <c:pt idx="210">
                  <c:v>0.864946</c:v>
                </c:pt>
                <c:pt idx="211">
                  <c:v>-0.084811</c:v>
                </c:pt>
                <c:pt idx="212">
                  <c:v>-1.028003</c:v>
                </c:pt>
                <c:pt idx="213">
                  <c:v>-1.892978</c:v>
                </c:pt>
                <c:pt idx="214">
                  <c:v>-2.618497</c:v>
                </c:pt>
                <c:pt idx="215">
                  <c:v>-3.161993</c:v>
                </c:pt>
                <c:pt idx="216">
                  <c:v>-3.504956</c:v>
                </c:pt>
                <c:pt idx="217">
                  <c:v>-3.654229</c:v>
                </c:pt>
                <c:pt idx="218">
                  <c:v>-3.638505</c:v>
                </c:pt>
                <c:pt idx="219">
                  <c:v>-3.500218</c:v>
                </c:pt>
                <c:pt idx="220">
                  <c:v>-3.284309</c:v>
                </c:pt>
                <c:pt idx="221">
                  <c:v>-3.026656</c:v>
                </c:pt>
                <c:pt idx="222">
                  <c:v>-2.745452</c:v>
                </c:pt>
                <c:pt idx="223">
                  <c:v>-2.438231</c:v>
                </c:pt>
                <c:pt idx="224">
                  <c:v>-2.085505</c:v>
                </c:pt>
                <c:pt idx="225">
                  <c:v>-1.660039</c:v>
                </c:pt>
                <c:pt idx="226">
                  <c:v>-1.139076</c:v>
                </c:pt>
                <c:pt idx="227">
                  <c:v>-0.515974</c:v>
                </c:pt>
                <c:pt idx="228">
                  <c:v>0.192275</c:v>
                </c:pt>
                <c:pt idx="229">
                  <c:v>0.943984</c:v>
                </c:pt>
                <c:pt idx="230">
                  <c:v>1.67837</c:v>
                </c:pt>
                <c:pt idx="231">
                  <c:v>2.325804</c:v>
                </c:pt>
                <c:pt idx="232">
                  <c:v>2.819422</c:v>
                </c:pt>
                <c:pt idx="233">
                  <c:v>3.10514</c:v>
                </c:pt>
                <c:pt idx="234">
                  <c:v>3.148497</c:v>
                </c:pt>
                <c:pt idx="235">
                  <c:v>2.938244</c:v>
                </c:pt>
                <c:pt idx="236">
                  <c:v>2.487208</c:v>
                </c:pt>
                <c:pt idx="237">
                  <c:v>1.830783</c:v>
                </c:pt>
                <c:pt idx="238">
                  <c:v>1.023042</c:v>
                </c:pt>
                <c:pt idx="239">
                  <c:v>0.130518</c:v>
                </c:pt>
                <c:pt idx="240">
                  <c:v>-0.775635</c:v>
                </c:pt>
                <c:pt idx="241">
                  <c:v>-1.627864</c:v>
                </c:pt>
                <c:pt idx="242">
                  <c:v>-2.369476</c:v>
                </c:pt>
                <c:pt idx="243">
                  <c:v>-2.960069</c:v>
                </c:pt>
                <c:pt idx="244">
                  <c:v>-3.378731</c:v>
                </c:pt>
                <c:pt idx="245">
                  <c:v>-3.624729</c:v>
                </c:pt>
                <c:pt idx="246">
                  <c:v>-3.715454</c:v>
                </c:pt>
                <c:pt idx="247">
                  <c:v>-3.681554</c:v>
                </c:pt>
                <c:pt idx="248">
                  <c:v>-3.559853</c:v>
                </c:pt>
                <c:pt idx="249">
                  <c:v>-3.385401</c:v>
                </c:pt>
                <c:pt idx="250">
                  <c:v>-3.184555</c:v>
                </c:pt>
                <c:pt idx="251">
                  <c:v>-2.970845</c:v>
                </c:pt>
                <c:pt idx="252">
                  <c:v>-2.74456</c:v>
                </c:pt>
                <c:pt idx="253">
                  <c:v>-2.495832</c:v>
                </c:pt>
                <c:pt idx="254">
                  <c:v>-2.210075</c:v>
                </c:pt>
                <c:pt idx="255">
                  <c:v>-1.874279</c:v>
                </c:pt>
                <c:pt idx="256">
                  <c:v>-1.48276</c:v>
                </c:pt>
                <c:pt idx="257">
                  <c:v>-1.04126</c:v>
                </c:pt>
                <c:pt idx="258">
                  <c:v>-0.568475</c:v>
                </c:pt>
                <c:pt idx="259">
                  <c:v>-0.094445</c:v>
                </c:pt>
                <c:pt idx="260">
                  <c:v>0.343953</c:v>
                </c:pt>
                <c:pt idx="261">
                  <c:v>0.709163</c:v>
                </c:pt>
                <c:pt idx="262">
                  <c:v>0.968999</c:v>
                </c:pt>
                <c:pt idx="263">
                  <c:v>1.10108</c:v>
                </c:pt>
                <c:pt idx="264">
                  <c:v>1.094928</c:v>
                </c:pt>
                <c:pt idx="265">
                  <c:v>0.951836</c:v>
                </c:pt>
                <c:pt idx="266">
                  <c:v>0.683151</c:v>
                </c:pt>
                <c:pt idx="267">
                  <c:v>0.307775</c:v>
                </c:pt>
                <c:pt idx="268">
                  <c:v>-0.150414</c:v>
                </c:pt>
                <c:pt idx="269">
                  <c:v>-0.664717</c:v>
                </c:pt>
                <c:pt idx="270">
                  <c:v>-1.207213</c:v>
                </c:pt>
                <c:pt idx="271">
                  <c:v>-1.750019</c:v>
                </c:pt>
                <c:pt idx="272">
                  <c:v>-2.26665</c:v>
                </c:pt>
                <c:pt idx="273">
                  <c:v>-2.733758</c:v>
                </c:pt>
                <c:pt idx="274">
                  <c:v>-3.133082</c:v>
                </c:pt>
                <c:pt idx="275">
                  <c:v>-3.452994</c:v>
                </c:pt>
                <c:pt idx="276">
                  <c:v>-3.688999</c:v>
                </c:pt>
                <c:pt idx="277">
                  <c:v>-3.842882</c:v>
                </c:pt>
                <c:pt idx="278">
                  <c:v>-3.920813</c:v>
                </c:pt>
                <c:pt idx="279">
                  <c:v>-3.93121</c:v>
                </c:pt>
                <c:pt idx="280">
                  <c:v>-3.883162</c:v>
                </c:pt>
                <c:pt idx="281">
                  <c:v>-3.785624</c:v>
                </c:pt>
                <c:pt idx="282">
                  <c:v>-3.646932</c:v>
                </c:pt>
                <c:pt idx="283">
                  <c:v>-3.474051</c:v>
                </c:pt>
                <c:pt idx="284">
                  <c:v>-3.271556</c:v>
                </c:pt>
                <c:pt idx="285">
                  <c:v>-3.041081</c:v>
                </c:pt>
                <c:pt idx="286">
                  <c:v>-2.782139</c:v>
                </c:pt>
                <c:pt idx="287">
                  <c:v>-2.494608</c:v>
                </c:pt>
                <c:pt idx="288">
                  <c:v>-2.182105</c:v>
                </c:pt>
                <c:pt idx="289">
                  <c:v>-1.854834</c:v>
                </c:pt>
                <c:pt idx="290">
                  <c:v>-1.530554</c:v>
                </c:pt>
                <c:pt idx="291">
                  <c:v>-1.233182</c:v>
                </c:pt>
                <c:pt idx="292">
                  <c:v>-0.989442</c:v>
                </c:pt>
                <c:pt idx="293">
                  <c:v>-0.824563</c:v>
                </c:pt>
                <c:pt idx="294">
                  <c:v>-0.758076</c:v>
                </c:pt>
                <c:pt idx="295">
                  <c:v>-0.800484</c:v>
                </c:pt>
                <c:pt idx="296">
                  <c:v>-0.951299</c:v>
                </c:pt>
                <c:pt idx="297">
                  <c:v>-1.198693</c:v>
                </c:pt>
                <c:pt idx="298">
                  <c:v>-1.52087</c:v>
                </c:pt>
                <c:pt idx="299">
                  <c:v>-1.888947</c:v>
                </c:pt>
                <c:pt idx="300">
                  <c:v>-2.270833</c:v>
                </c:pt>
                <c:pt idx="301">
                  <c:v>-2.635446</c:v>
                </c:pt>
                <c:pt idx="302">
                  <c:v>-2.956616</c:v>
                </c:pt>
                <c:pt idx="303">
                  <c:v>-3.216044</c:v>
                </c:pt>
                <c:pt idx="304">
                  <c:v>-3.404806</c:v>
                </c:pt>
                <c:pt idx="305">
                  <c:v>-3.523157</c:v>
                </c:pt>
                <c:pt idx="306">
                  <c:v>-3.578884</c:v>
                </c:pt>
                <c:pt idx="307">
                  <c:v>-3.584817</c:v>
                </c:pt>
                <c:pt idx="308">
                  <c:v>-3.556169</c:v>
                </c:pt>
                <c:pt idx="309">
                  <c:v>-3.508161</c:v>
                </c:pt>
                <c:pt idx="310">
                  <c:v>-3.454055</c:v>
                </c:pt>
                <c:pt idx="311">
                  <c:v>-3.403625</c:v>
                </c:pt>
                <c:pt idx="312">
                  <c:v>-3.362159</c:v>
                </c:pt>
                <c:pt idx="313">
                  <c:v>-3.330267</c:v>
                </c:pt>
                <c:pt idx="314">
                  <c:v>-3.304597</c:v>
                </c:pt>
                <c:pt idx="315">
                  <c:v>-3.279251</c:v>
                </c:pt>
                <c:pt idx="316">
                  <c:v>-3.24741</c:v>
                </c:pt>
                <c:pt idx="317">
                  <c:v>-3.20278</c:v>
                </c:pt>
                <c:pt idx="318">
                  <c:v>-3.140755</c:v>
                </c:pt>
                <c:pt idx="319">
                  <c:v>-3.059381</c:v>
                </c:pt>
                <c:pt idx="320">
                  <c:v>-2.960131</c:v>
                </c:pt>
                <c:pt idx="321">
                  <c:v>-2.848306</c:v>
                </c:pt>
                <c:pt idx="322">
                  <c:v>-2.732769</c:v>
                </c:pt>
                <c:pt idx="323">
                  <c:v>-2.624877</c:v>
                </c:pt>
                <c:pt idx="324">
                  <c:v>-2.536716</c:v>
                </c:pt>
                <c:pt idx="325">
                  <c:v>-2.47909</c:v>
                </c:pt>
                <c:pt idx="326">
                  <c:v>-2.459728</c:v>
                </c:pt>
                <c:pt idx="327">
                  <c:v>-2.482155</c:v>
                </c:pt>
                <c:pt idx="328">
                  <c:v>-2.545393</c:v>
                </c:pt>
                <c:pt idx="329">
                  <c:v>-2.644506</c:v>
                </c:pt>
                <c:pt idx="330">
                  <c:v>-2.771772</c:v>
                </c:pt>
                <c:pt idx="331">
                  <c:v>-2.91817</c:v>
                </c:pt>
                <c:pt idx="332">
                  <c:v>-3.074789</c:v>
                </c:pt>
                <c:pt idx="333">
                  <c:v>-3.233815</c:v>
                </c:pt>
                <c:pt idx="334">
                  <c:v>-3.388896</c:v>
                </c:pt>
                <c:pt idx="335">
                  <c:v>-3.534972</c:v>
                </c:pt>
                <c:pt idx="336">
                  <c:v>-3.667787</c:v>
                </c:pt>
                <c:pt idx="337">
                  <c:v>-3.783378</c:v>
                </c:pt>
                <c:pt idx="338">
                  <c:v>-3.877716</c:v>
                </c:pt>
                <c:pt idx="339">
                  <c:v>-3.946539</c:v>
                </c:pt>
                <c:pt idx="340">
                  <c:v>-3.985467</c:v>
                </c:pt>
                <c:pt idx="341">
                  <c:v>-3.990463</c:v>
                </c:pt>
                <c:pt idx="342">
                  <c:v>-3.958696</c:v>
                </c:pt>
                <c:pt idx="343">
                  <c:v>-3.889633</c:v>
                </c:pt>
                <c:pt idx="344">
                  <c:v>-3.785997</c:v>
                </c:pt>
                <c:pt idx="345">
                  <c:v>-3.654171</c:v>
                </c:pt>
                <c:pt idx="346">
                  <c:v>-3.50381</c:v>
                </c:pt>
                <c:pt idx="347">
                  <c:v>-3.346677</c:v>
                </c:pt>
                <c:pt idx="348">
                  <c:v>-3.194981</c:v>
                </c:pt>
                <c:pt idx="349">
                  <c:v>-3.059656</c:v>
                </c:pt>
                <c:pt idx="350">
                  <c:v>-2.948983</c:v>
                </c:pt>
                <c:pt idx="351">
                  <c:v>-2.867772</c:v>
                </c:pt>
                <c:pt idx="352">
                  <c:v>-2.81712</c:v>
                </c:pt>
                <c:pt idx="353">
                  <c:v>-2.79467</c:v>
                </c:pt>
                <c:pt idx="354">
                  <c:v>-2.795287</c:v>
                </c:pt>
                <c:pt idx="355">
                  <c:v>-2.812087</c:v>
                </c:pt>
                <c:pt idx="356">
                  <c:v>-2.837751</c:v>
                </c:pt>
                <c:pt idx="357">
                  <c:v>-2.865852</c:v>
                </c:pt>
                <c:pt idx="358">
                  <c:v>-2.891813</c:v>
                </c:pt>
                <c:pt idx="359">
                  <c:v>-2.91312</c:v>
                </c:pt>
                <c:pt idx="360">
                  <c:v>-2.928763</c:v>
                </c:pt>
                <c:pt idx="361">
                  <c:v>-2.938215</c:v>
                </c:pt>
                <c:pt idx="362">
                  <c:v>-2.940451</c:v>
                </c:pt>
                <c:pt idx="363">
                  <c:v>-2.93342</c:v>
                </c:pt>
                <c:pt idx="364">
                  <c:v>-2.91414</c:v>
                </c:pt>
                <c:pt idx="365">
                  <c:v>-2.879347</c:v>
                </c:pt>
                <c:pt idx="366">
                  <c:v>-2.826391</c:v>
                </c:pt>
                <c:pt idx="367">
                  <c:v>-2.754033</c:v>
                </c:pt>
                <c:pt idx="368">
                  <c:v>-2.662867</c:v>
                </c:pt>
                <c:pt idx="369">
                  <c:v>-2.555315</c:v>
                </c:pt>
                <c:pt idx="370">
                  <c:v>-2.435255</c:v>
                </c:pt>
                <c:pt idx="371">
                  <c:v>-2.307467</c:v>
                </c:pt>
                <c:pt idx="372">
                  <c:v>-2.177041</c:v>
                </c:pt>
                <c:pt idx="373">
                  <c:v>-2.048815</c:v>
                </c:pt>
                <c:pt idx="374">
                  <c:v>-1.926974</c:v>
                </c:pt>
                <c:pt idx="375">
                  <c:v>-1.814974</c:v>
                </c:pt>
                <c:pt idx="376">
                  <c:v>-1.715884</c:v>
                </c:pt>
                <c:pt idx="377">
                  <c:v>-1.632921</c:v>
                </c:pt>
                <c:pt idx="378">
                  <c:v>-1.569534</c:v>
                </c:pt>
                <c:pt idx="379">
                  <c:v>-1.528414</c:v>
                </c:pt>
                <c:pt idx="380">
                  <c:v>-1.509411</c:v>
                </c:pt>
                <c:pt idx="381">
                  <c:v>-1.507236</c:v>
                </c:pt>
                <c:pt idx="382">
                  <c:v>-1.510266</c:v>
                </c:pt>
                <c:pt idx="383">
                  <c:v>-1.501299</c:v>
                </c:pt>
                <c:pt idx="384">
                  <c:v>-1.46011</c:v>
                </c:pt>
                <c:pt idx="385">
                  <c:v>-1.367099</c:v>
                </c:pt>
                <c:pt idx="386">
                  <c:v>-1.207433</c:v>
                </c:pt>
                <c:pt idx="387">
                  <c:v>-0.97516</c:v>
                </c:pt>
                <c:pt idx="388">
                  <c:v>-0.676515</c:v>
                </c:pt>
                <c:pt idx="389">
                  <c:v>-0.331203</c:v>
                </c:pt>
                <c:pt idx="390">
                  <c:v>0.029438</c:v>
                </c:pt>
                <c:pt idx="391">
                  <c:v>0.367554</c:v>
                </c:pt>
                <c:pt idx="392">
                  <c:v>0.646059</c:v>
                </c:pt>
                <c:pt idx="393">
                  <c:v>0.836139</c:v>
                </c:pt>
                <c:pt idx="394">
                  <c:v>0.923003</c:v>
                </c:pt>
                <c:pt idx="395">
                  <c:v>0.908576</c:v>
                </c:pt>
                <c:pt idx="396">
                  <c:v>0.810744</c:v>
                </c:pt>
                <c:pt idx="397">
                  <c:v>0.659625</c:v>
                </c:pt>
                <c:pt idx="398">
                  <c:v>0.491826</c:v>
                </c:pt>
                <c:pt idx="399">
                  <c:v>0.343849</c:v>
                </c:pt>
                <c:pt idx="400">
                  <c:v>0.245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48068</c:v>
                </c:pt>
                <c:pt idx="1">
                  <c:v>0.243759</c:v>
                </c:pt>
                <c:pt idx="2">
                  <c:v>0.238507</c:v>
                </c:pt>
                <c:pt idx="3">
                  <c:v>0.233034</c:v>
                </c:pt>
                <c:pt idx="4">
                  <c:v>0.228019</c:v>
                </c:pt>
                <c:pt idx="5">
                  <c:v>0.223982</c:v>
                </c:pt>
                <c:pt idx="6">
                  <c:v>0.221189</c:v>
                </c:pt>
                <c:pt idx="7">
                  <c:v>0.21963</c:v>
                </c:pt>
                <c:pt idx="8">
                  <c:v>0.219074</c:v>
                </c:pt>
                <c:pt idx="9">
                  <c:v>0.219254</c:v>
                </c:pt>
                <c:pt idx="10">
                  <c:v>0.220199</c:v>
                </c:pt>
                <c:pt idx="11">
                  <c:v>0.222735</c:v>
                </c:pt>
                <c:pt idx="12">
                  <c:v>0.228713</c:v>
                </c:pt>
                <c:pt idx="13">
                  <c:v>0.24008</c:v>
                </c:pt>
                <c:pt idx="14">
                  <c:v>0.25639</c:v>
                </c:pt>
                <c:pt idx="15">
                  <c:v>0.271614</c:v>
                </c:pt>
                <c:pt idx="16">
                  <c:v>0.271345</c:v>
                </c:pt>
                <c:pt idx="17">
                  <c:v>0.23045</c:v>
                </c:pt>
                <c:pt idx="18">
                  <c:v>0.112063</c:v>
                </c:pt>
                <c:pt idx="19">
                  <c:v>-0.128397</c:v>
                </c:pt>
                <c:pt idx="20">
                  <c:v>-0.531205</c:v>
                </c:pt>
                <c:pt idx="21">
                  <c:v>-1.116412</c:v>
                </c:pt>
                <c:pt idx="22">
                  <c:v>-1.874347</c:v>
                </c:pt>
                <c:pt idx="23">
                  <c:v>-2.769054</c:v>
                </c:pt>
                <c:pt idx="24">
                  <c:v>-3.749796</c:v>
                </c:pt>
                <c:pt idx="25">
                  <c:v>-4.759267</c:v>
                </c:pt>
                <c:pt idx="26">
                  <c:v>-5.732104</c:v>
                </c:pt>
                <c:pt idx="27">
                  <c:v>-6.58708</c:v>
                </c:pt>
                <c:pt idx="28">
                  <c:v>-7.220376</c:v>
                </c:pt>
                <c:pt idx="29">
                  <c:v>-7.50464</c:v>
                </c:pt>
                <c:pt idx="30">
                  <c:v>-7.29482</c:v>
                </c:pt>
                <c:pt idx="31">
                  <c:v>-6.441045</c:v>
                </c:pt>
                <c:pt idx="32">
                  <c:v>-4.810842</c:v>
                </c:pt>
                <c:pt idx="33">
                  <c:v>-2.325443</c:v>
                </c:pt>
                <c:pt idx="34">
                  <c:v>0.987823</c:v>
                </c:pt>
                <c:pt idx="35">
                  <c:v>4.938986</c:v>
                </c:pt>
                <c:pt idx="36">
                  <c:v>9.144784</c:v>
                </c:pt>
                <c:pt idx="37">
                  <c:v>13.057235</c:v>
                </c:pt>
                <c:pt idx="38">
                  <c:v>16.062401</c:v>
                </c:pt>
                <c:pt idx="39">
                  <c:v>17.624402</c:v>
                </c:pt>
                <c:pt idx="40">
                  <c:v>17.424062</c:v>
                </c:pt>
                <c:pt idx="41">
                  <c:v>15.44214</c:v>
                </c:pt>
                <c:pt idx="42">
                  <c:v>11.961496</c:v>
                </c:pt>
                <c:pt idx="43">
                  <c:v>7.495122</c:v>
                </c:pt>
                <c:pt idx="44">
                  <c:v>2.670601</c:v>
                </c:pt>
                <c:pt idx="45">
                  <c:v>-1.891906</c:v>
                </c:pt>
                <c:pt idx="46">
                  <c:v>-5.679336</c:v>
                </c:pt>
                <c:pt idx="47">
                  <c:v>-8.349004</c:v>
                </c:pt>
                <c:pt idx="48">
                  <c:v>-9.754364</c:v>
                </c:pt>
                <c:pt idx="49">
                  <c:v>-9.938713</c:v>
                </c:pt>
                <c:pt idx="50">
                  <c:v>-9.10376</c:v>
                </c:pt>
                <c:pt idx="51">
                  <c:v>-7.559809</c:v>
                </c:pt>
                <c:pt idx="52">
                  <c:v>-5.665089</c:v>
                </c:pt>
                <c:pt idx="53">
                  <c:v>-3.763312</c:v>
                </c:pt>
                <c:pt idx="54">
                  <c:v>-2.129737</c:v>
                </c:pt>
                <c:pt idx="55">
                  <c:v>-0.935224</c:v>
                </c:pt>
                <c:pt idx="56">
                  <c:v>-0.234309</c:v>
                </c:pt>
                <c:pt idx="57">
                  <c:v>0.022252</c:v>
                </c:pt>
                <c:pt idx="58">
                  <c:v>-0.044071</c:v>
                </c:pt>
                <c:pt idx="59">
                  <c:v>-0.280349</c:v>
                </c:pt>
                <c:pt idx="60">
                  <c:v>-0.541285</c:v>
                </c:pt>
                <c:pt idx="61">
                  <c:v>-0.718389</c:v>
                </c:pt>
                <c:pt idx="62">
                  <c:v>-0.755401</c:v>
                </c:pt>
                <c:pt idx="63">
                  <c:v>-0.650032</c:v>
                </c:pt>
                <c:pt idx="64">
                  <c:v>-0.444213</c:v>
                </c:pt>
                <c:pt idx="65">
                  <c:v>-0.206228</c:v>
                </c:pt>
                <c:pt idx="66">
                  <c:v>-0.009349</c:v>
                </c:pt>
                <c:pt idx="67">
                  <c:v>0.087566</c:v>
                </c:pt>
                <c:pt idx="68">
                  <c:v>0.053047</c:v>
                </c:pt>
                <c:pt idx="69">
                  <c:v>-0.11247</c:v>
                </c:pt>
                <c:pt idx="70">
                  <c:v>-0.380207</c:v>
                </c:pt>
                <c:pt idx="71">
                  <c:v>-0.702335</c:v>
                </c:pt>
                <c:pt idx="72">
                  <c:v>-1.022871</c:v>
                </c:pt>
                <c:pt idx="73">
                  <c:v>-1.285774</c:v>
                </c:pt>
                <c:pt idx="74">
                  <c:v>-1.438557</c:v>
                </c:pt>
                <c:pt idx="75">
                  <c:v>-1.43377</c:v>
                </c:pt>
                <c:pt idx="76">
                  <c:v>-1.232299</c:v>
                </c:pt>
                <c:pt idx="77">
                  <c:v>-0.809879</c:v>
                </c:pt>
                <c:pt idx="78">
                  <c:v>-0.164007</c:v>
                </c:pt>
                <c:pt idx="79">
                  <c:v>0.683739</c:v>
                </c:pt>
                <c:pt idx="80">
                  <c:v>1.692922</c:v>
                </c:pt>
                <c:pt idx="81">
                  <c:v>2.814631</c:v>
                </c:pt>
                <c:pt idx="82">
                  <c:v>4.000045</c:v>
                </c:pt>
                <c:pt idx="83">
                  <c:v>5.201101</c:v>
                </c:pt>
                <c:pt idx="84">
                  <c:v>6.363775</c:v>
                </c:pt>
                <c:pt idx="85">
                  <c:v>7.420916</c:v>
                </c:pt>
                <c:pt idx="86">
                  <c:v>8.291265</c:v>
                </c:pt>
                <c:pt idx="87">
                  <c:v>8.885424</c:v>
                </c:pt>
                <c:pt idx="88">
                  <c:v>9.1153</c:v>
                </c:pt>
                <c:pt idx="89">
                  <c:v>8.904688</c:v>
                </c:pt>
                <c:pt idx="90">
                  <c:v>8.201358</c:v>
                </c:pt>
                <c:pt idx="91">
                  <c:v>6.990805</c:v>
                </c:pt>
                <c:pt idx="92">
                  <c:v>5.309089</c:v>
                </c:pt>
                <c:pt idx="93">
                  <c:v>3.250113</c:v>
                </c:pt>
                <c:pt idx="94">
                  <c:v>0.962973</c:v>
                </c:pt>
                <c:pt idx="95">
                  <c:v>-1.362562</c:v>
                </c:pt>
                <c:pt idx="96">
                  <c:v>-3.520749</c:v>
                </c:pt>
                <c:pt idx="97">
                  <c:v>-5.319643</c:v>
                </c:pt>
                <c:pt idx="98">
                  <c:v>-6.60918</c:v>
                </c:pt>
                <c:pt idx="99">
                  <c:v>-7.301647</c:v>
                </c:pt>
                <c:pt idx="100">
                  <c:v>-7.38131</c:v>
                </c:pt>
                <c:pt idx="101">
                  <c:v>-6.902799</c:v>
                </c:pt>
                <c:pt idx="102">
                  <c:v>-5.979545</c:v>
                </c:pt>
                <c:pt idx="103">
                  <c:v>-4.764377</c:v>
                </c:pt>
                <c:pt idx="104">
                  <c:v>-3.425219</c:v>
                </c:pt>
                <c:pt idx="105">
                  <c:v>-2.119812</c:v>
                </c:pt>
                <c:pt idx="106">
                  <c:v>-0.973806</c:v>
                </c:pt>
                <c:pt idx="107">
                  <c:v>-0.066008</c:v>
                </c:pt>
                <c:pt idx="108">
                  <c:v>0.576776</c:v>
                </c:pt>
                <c:pt idx="109">
                  <c:v>0.974803</c:v>
                </c:pt>
                <c:pt idx="110">
                  <c:v>1.182224</c:v>
                </c:pt>
                <c:pt idx="111">
                  <c:v>1.269543</c:v>
                </c:pt>
                <c:pt idx="112">
                  <c:v>1.306364</c:v>
                </c:pt>
                <c:pt idx="113">
                  <c:v>1.348281</c:v>
                </c:pt>
                <c:pt idx="114">
                  <c:v>1.429852</c:v>
                </c:pt>
                <c:pt idx="115">
                  <c:v>1.563452</c:v>
                </c:pt>
                <c:pt idx="116">
                  <c:v>1.74244</c:v>
                </c:pt>
                <c:pt idx="117">
                  <c:v>1.946778</c:v>
                </c:pt>
                <c:pt idx="118">
                  <c:v>2.1496</c:v>
                </c:pt>
                <c:pt idx="119">
                  <c:v>2.323547</c:v>
                </c:pt>
                <c:pt idx="120">
                  <c:v>2.445956</c:v>
                </c:pt>
                <c:pt idx="121">
                  <c:v>2.502289</c:v>
                </c:pt>
                <c:pt idx="122">
                  <c:v>2.487332</c:v>
                </c:pt>
                <c:pt idx="123">
                  <c:v>2.40363</c:v>
                </c:pt>
                <c:pt idx="124">
                  <c:v>2.257232</c:v>
                </c:pt>
                <c:pt idx="125">
                  <c:v>2.052229</c:v>
                </c:pt>
                <c:pt idx="126">
                  <c:v>1.786849</c:v>
                </c:pt>
                <c:pt idx="127">
                  <c:v>1.453467</c:v>
                </c:pt>
                <c:pt idx="128">
                  <c:v>1.042872</c:v>
                </c:pt>
                <c:pt idx="129">
                  <c:v>0.550946</c:v>
                </c:pt>
                <c:pt idx="130">
                  <c:v>-0.015278</c:v>
                </c:pt>
                <c:pt idx="131">
                  <c:v>-0.634921</c:v>
                </c:pt>
                <c:pt idx="132">
                  <c:v>-1.275217</c:v>
                </c:pt>
                <c:pt idx="133">
                  <c:v>-1.897511</c:v>
                </c:pt>
                <c:pt idx="134">
                  <c:v>-2.464811</c:v>
                </c:pt>
                <c:pt idx="135">
                  <c:v>-2.94768</c:v>
                </c:pt>
                <c:pt idx="136">
                  <c:v>-3.326482</c:v>
                </c:pt>
                <c:pt idx="137">
                  <c:v>-3.590603</c:v>
                </c:pt>
                <c:pt idx="138">
                  <c:v>-3.73726</c:v>
                </c:pt>
                <c:pt idx="139">
                  <c:v>-3.771869</c:v>
                </c:pt>
                <c:pt idx="140">
                  <c:v>-3.709213</c:v>
                </c:pt>
                <c:pt idx="141">
                  <c:v>-3.572681</c:v>
                </c:pt>
                <c:pt idx="142">
                  <c:v>-3.389819</c:v>
                </c:pt>
                <c:pt idx="143">
                  <c:v>-3.185385</c:v>
                </c:pt>
                <c:pt idx="144">
                  <c:v>-2.975049</c:v>
                </c:pt>
                <c:pt idx="145">
                  <c:v>-2.762603</c:v>
                </c:pt>
                <c:pt idx="146">
                  <c:v>-2.541685</c:v>
                </c:pt>
                <c:pt idx="147">
                  <c:v>-2.300979</c:v>
                </c:pt>
                <c:pt idx="148">
                  <c:v>-2.030389</c:v>
                </c:pt>
                <c:pt idx="149">
                  <c:v>-1.725523</c:v>
                </c:pt>
                <c:pt idx="150">
                  <c:v>-1.389072</c:v>
                </c:pt>
                <c:pt idx="151">
                  <c:v>-1.029495</c:v>
                </c:pt>
                <c:pt idx="152">
                  <c:v>-0.658571</c:v>
                </c:pt>
                <c:pt idx="153">
                  <c:v>-0.289382</c:v>
                </c:pt>
                <c:pt idx="154">
                  <c:v>0.064625</c:v>
                </c:pt>
                <c:pt idx="155">
                  <c:v>0.389981</c:v>
                </c:pt>
                <c:pt idx="156">
                  <c:v>0.673982</c:v>
                </c:pt>
                <c:pt idx="157">
                  <c:v>0.906558</c:v>
                </c:pt>
                <c:pt idx="158">
                  <c:v>1.082827</c:v>
                </c:pt>
                <c:pt idx="159">
                  <c:v>1.205066</c:v>
                </c:pt>
                <c:pt idx="160">
                  <c:v>1.282798</c:v>
                </c:pt>
                <c:pt idx="161">
                  <c:v>1.33057</c:v>
                </c:pt>
                <c:pt idx="162">
                  <c:v>1.364237</c:v>
                </c:pt>
                <c:pt idx="163">
                  <c:v>1.397342</c:v>
                </c:pt>
                <c:pt idx="164">
                  <c:v>1.439035</c:v>
                </c:pt>
                <c:pt idx="165">
                  <c:v>1.493823</c:v>
                </c:pt>
                <c:pt idx="166">
                  <c:v>1.562258</c:v>
                </c:pt>
                <c:pt idx="167">
                  <c:v>1.641409</c:v>
                </c:pt>
                <c:pt idx="168">
                  <c:v>1.724836</c:v>
                </c:pt>
                <c:pt idx="169">
                  <c:v>1.802845</c:v>
                </c:pt>
                <c:pt idx="170">
                  <c:v>1.863955</c:v>
                </c:pt>
                <c:pt idx="171">
                  <c:v>1.897603</c:v>
                </c:pt>
                <c:pt idx="172">
                  <c:v>1.897008</c:v>
                </c:pt>
                <c:pt idx="173">
                  <c:v>1.860715</c:v>
                </c:pt>
                <c:pt idx="174">
                  <c:v>1.792127</c:v>
                </c:pt>
                <c:pt idx="175">
                  <c:v>1.697592</c:v>
                </c:pt>
                <c:pt idx="176">
                  <c:v>1.584394</c:v>
                </c:pt>
                <c:pt idx="177">
                  <c:v>1.459663</c:v>
                </c:pt>
                <c:pt idx="178">
                  <c:v>1.330201</c:v>
                </c:pt>
                <c:pt idx="179">
                  <c:v>1.202487</c:v>
                </c:pt>
                <c:pt idx="180">
                  <c:v>1.082179</c:v>
                </c:pt>
                <c:pt idx="181">
                  <c:v>0.973229</c:v>
                </c:pt>
                <c:pt idx="182">
                  <c:v>0.877323</c:v>
                </c:pt>
                <c:pt idx="183">
                  <c:v>0.794186</c:v>
                </c:pt>
                <c:pt idx="184">
                  <c:v>0.722481</c:v>
                </c:pt>
                <c:pt idx="185">
                  <c:v>0.660465</c:v>
                </c:pt>
                <c:pt idx="186">
                  <c:v>0.605899</c:v>
                </c:pt>
                <c:pt idx="187">
                  <c:v>0.555533</c:v>
                </c:pt>
                <c:pt idx="188">
                  <c:v>0.505076</c:v>
                </c:pt>
                <c:pt idx="189">
                  <c:v>0.450243</c:v>
                </c:pt>
                <c:pt idx="190">
                  <c:v>0.388696</c:v>
                </c:pt>
                <c:pt idx="191">
                  <c:v>0.3219</c:v>
                </c:pt>
                <c:pt idx="192">
                  <c:v>0.255734</c:v>
                </c:pt>
                <c:pt idx="193">
                  <c:v>0.199153</c:v>
                </c:pt>
                <c:pt idx="194">
                  <c:v>0.161215</c:v>
                </c:pt>
                <c:pt idx="195">
                  <c:v>0.147655</c:v>
                </c:pt>
                <c:pt idx="196">
                  <c:v>0.158562</c:v>
                </c:pt>
                <c:pt idx="197">
                  <c:v>0.18827</c:v>
                </c:pt>
                <c:pt idx="198">
                  <c:v>0.22758</c:v>
                </c:pt>
                <c:pt idx="199">
                  <c:v>0.267356</c:v>
                </c:pt>
                <c:pt idx="200">
                  <c:v>0.301902</c:v>
                </c:pt>
                <c:pt idx="201">
                  <c:v>0.330697</c:v>
                </c:pt>
                <c:pt idx="202">
                  <c:v>0.357827</c:v>
                </c:pt>
                <c:pt idx="203">
                  <c:v>0.389454</c:v>
                </c:pt>
                <c:pt idx="204">
                  <c:v>0.430504</c:v>
                </c:pt>
                <c:pt idx="205">
                  <c:v>0.482096</c:v>
                </c:pt>
                <c:pt idx="206">
                  <c:v>0.540796</c:v>
                </c:pt>
                <c:pt idx="207">
                  <c:v>0.599871</c:v>
                </c:pt>
                <c:pt idx="208">
                  <c:v>0.651838</c:v>
                </c:pt>
                <c:pt idx="209">
                  <c:v>0.691207</c:v>
                </c:pt>
                <c:pt idx="210">
                  <c:v>0.716269</c:v>
                </c:pt>
                <c:pt idx="211">
                  <c:v>0.729246</c:v>
                </c:pt>
                <c:pt idx="212">
                  <c:v>0.734808</c:v>
                </c:pt>
                <c:pt idx="213">
                  <c:v>0.737701</c:v>
                </c:pt>
                <c:pt idx="214">
                  <c:v>0.740592</c:v>
                </c:pt>
                <c:pt idx="215">
                  <c:v>0.743086</c:v>
                </c:pt>
                <c:pt idx="216">
                  <c:v>0.74226</c:v>
                </c:pt>
                <c:pt idx="217">
                  <c:v>0.734369</c:v>
                </c:pt>
                <c:pt idx="218">
                  <c:v>0.716844</c:v>
                </c:pt>
                <c:pt idx="219">
                  <c:v>0.689699</c:v>
                </c:pt>
                <c:pt idx="220">
                  <c:v>0.655882</c:v>
                </c:pt>
                <c:pt idx="221">
                  <c:v>0.620647</c:v>
                </c:pt>
                <c:pt idx="222">
                  <c:v>0.590296</c:v>
                </c:pt>
                <c:pt idx="223">
                  <c:v>0.570696</c:v>
                </c:pt>
                <c:pt idx="224">
                  <c:v>0.565961</c:v>
                </c:pt>
                <c:pt idx="225">
                  <c:v>0.577584</c:v>
                </c:pt>
                <c:pt idx="226">
                  <c:v>0.604183</c:v>
                </c:pt>
                <c:pt idx="227">
                  <c:v>0.641841</c:v>
                </c:pt>
                <c:pt idx="228">
                  <c:v>0.684908</c:v>
                </c:pt>
                <c:pt idx="229">
                  <c:v>0.727074</c:v>
                </c:pt>
                <c:pt idx="230">
                  <c:v>0.76255</c:v>
                </c:pt>
                <c:pt idx="231">
                  <c:v>0.787072</c:v>
                </c:pt>
                <c:pt idx="232">
                  <c:v>0.798477</c:v>
                </c:pt>
                <c:pt idx="233">
                  <c:v>0.796671</c:v>
                </c:pt>
                <c:pt idx="234">
                  <c:v>0.78315</c:v>
                </c:pt>
                <c:pt idx="235">
                  <c:v>0.760438</c:v>
                </c:pt>
                <c:pt idx="236">
                  <c:v>0.731794</c:v>
                </c:pt>
                <c:pt idx="237">
                  <c:v>0.701101</c:v>
                </c:pt>
                <c:pt idx="238">
                  <c:v>0.672476</c:v>
                </c:pt>
                <c:pt idx="239">
                  <c:v>0.649305</c:v>
                </c:pt>
                <c:pt idx="240">
                  <c:v>0.633026</c:v>
                </c:pt>
                <c:pt idx="241">
                  <c:v>0.622418</c:v>
                </c:pt>
                <c:pt idx="242">
                  <c:v>0.613991</c:v>
                </c:pt>
                <c:pt idx="243">
                  <c:v>0.60346</c:v>
                </c:pt>
                <c:pt idx="244">
                  <c:v>0.587644</c:v>
                </c:pt>
                <c:pt idx="245">
                  <c:v>0.565879</c:v>
                </c:pt>
                <c:pt idx="246">
                  <c:v>0.540259</c:v>
                </c:pt>
                <c:pt idx="247">
                  <c:v>0.514609</c:v>
                </c:pt>
                <c:pt idx="248">
                  <c:v>0.492672</c:v>
                </c:pt>
                <c:pt idx="249">
                  <c:v>0.476398</c:v>
                </c:pt>
                <c:pt idx="250">
                  <c:v>0.465187</c:v>
                </c:pt>
                <c:pt idx="251">
                  <c:v>0.456476</c:v>
                </c:pt>
                <c:pt idx="252">
                  <c:v>0.44738</c:v>
                </c:pt>
                <c:pt idx="253">
                  <c:v>0.43642</c:v>
                </c:pt>
                <c:pt idx="254">
                  <c:v>0.42442</c:v>
                </c:pt>
                <c:pt idx="255">
                  <c:v>0.414207</c:v>
                </c:pt>
                <c:pt idx="256">
                  <c:v>0.409415</c:v>
                </c:pt>
                <c:pt idx="257">
                  <c:v>0.412985</c:v>
                </c:pt>
                <c:pt idx="258">
                  <c:v>0.425949</c:v>
                </c:pt>
                <c:pt idx="259">
                  <c:v>0.446941</c:v>
                </c:pt>
                <c:pt idx="260">
                  <c:v>0.472584</c:v>
                </c:pt>
                <c:pt idx="261">
                  <c:v>0.498622</c:v>
                </c:pt>
                <c:pt idx="262">
                  <c:v>0.521324</c:v>
                </c:pt>
                <c:pt idx="263">
                  <c:v>0.538566</c:v>
                </c:pt>
                <c:pt idx="264">
                  <c:v>0.550128</c:v>
                </c:pt>
                <c:pt idx="265">
                  <c:v>0.55708</c:v>
                </c:pt>
                <c:pt idx="266">
                  <c:v>0.560589</c:v>
                </c:pt>
                <c:pt idx="267">
                  <c:v>0.560857</c:v>
                </c:pt>
                <c:pt idx="268">
                  <c:v>0.556826</c:v>
                </c:pt>
                <c:pt idx="269">
                  <c:v>0.546801</c:v>
                </c:pt>
                <c:pt idx="270">
                  <c:v>0.529498</c:v>
                </c:pt>
                <c:pt idx="271">
                  <c:v>0.504764</c:v>
                </c:pt>
                <c:pt idx="272">
                  <c:v>0.473481</c:v>
                </c:pt>
                <c:pt idx="273">
                  <c:v>0.436808</c:v>
                </c:pt>
                <c:pt idx="274">
                  <c:v>0.395428</c:v>
                </c:pt>
                <c:pt idx="275">
                  <c:v>0.349476</c:v>
                </c:pt>
                <c:pt idx="276">
                  <c:v>0.299284</c:v>
                </c:pt>
                <c:pt idx="277">
                  <c:v>0.24638</c:v>
                </c:pt>
                <c:pt idx="278">
                  <c:v>0.193924</c:v>
                </c:pt>
                <c:pt idx="279">
                  <c:v>0.146149</c:v>
                </c:pt>
                <c:pt idx="280">
                  <c:v>0.107091</c:v>
                </c:pt>
                <c:pt idx="281">
                  <c:v>0.079346</c:v>
                </c:pt>
                <c:pt idx="282">
                  <c:v>0.063459</c:v>
                </c:pt>
                <c:pt idx="283">
                  <c:v>0.058047</c:v>
                </c:pt>
                <c:pt idx="284">
                  <c:v>0.060347</c:v>
                </c:pt>
                <c:pt idx="285">
                  <c:v>0.066851</c:v>
                </c:pt>
                <c:pt idx="286">
                  <c:v>0.073871</c:v>
                </c:pt>
                <c:pt idx="287">
                  <c:v>0.078083</c:v>
                </c:pt>
                <c:pt idx="288">
                  <c:v>0.077082</c:v>
                </c:pt>
                <c:pt idx="289">
                  <c:v>0.069855</c:v>
                </c:pt>
                <c:pt idx="290">
                  <c:v>0.0569</c:v>
                </c:pt>
                <c:pt idx="291">
                  <c:v>0.039836</c:v>
                </c:pt>
                <c:pt idx="292">
                  <c:v>0.020676</c:v>
                </c:pt>
                <c:pt idx="293">
                  <c:v>0.001141</c:v>
                </c:pt>
                <c:pt idx="294">
                  <c:v>-0.017667</c:v>
                </c:pt>
                <c:pt idx="295">
                  <c:v>-0.035252</c:v>
                </c:pt>
                <c:pt idx="296">
                  <c:v>-0.051636</c:v>
                </c:pt>
                <c:pt idx="297">
                  <c:v>-0.067428</c:v>
                </c:pt>
                <c:pt idx="298">
                  <c:v>-0.084002</c:v>
                </c:pt>
                <c:pt idx="299">
                  <c:v>-0.103431</c:v>
                </c:pt>
                <c:pt idx="300">
                  <c:v>-0.127858</c:v>
                </c:pt>
                <c:pt idx="301">
                  <c:v>-0.158515</c:v>
                </c:pt>
                <c:pt idx="302">
                  <c:v>-0.195013</c:v>
                </c:pt>
                <c:pt idx="303">
                  <c:v>-0.235435</c:v>
                </c:pt>
                <c:pt idx="304">
                  <c:v>-0.277157</c:v>
                </c:pt>
                <c:pt idx="305">
                  <c:v>-0.317792</c:v>
                </c:pt>
                <c:pt idx="306">
                  <c:v>-0.355712</c:v>
                </c:pt>
                <c:pt idx="307">
                  <c:v>-0.389961</c:v>
                </c:pt>
                <c:pt idx="308">
                  <c:v>-0.419883</c:v>
                </c:pt>
                <c:pt idx="309">
                  <c:v>-0.44484</c:v>
                </c:pt>
                <c:pt idx="310">
                  <c:v>-0.464227</c:v>
                </c:pt>
                <c:pt idx="311">
                  <c:v>-0.477661</c:v>
                </c:pt>
                <c:pt idx="312">
                  <c:v>-0.485086</c:v>
                </c:pt>
                <c:pt idx="313">
                  <c:v>-0.486673</c:v>
                </c:pt>
                <c:pt idx="314">
                  <c:v>-0.482623</c:v>
                </c:pt>
                <c:pt idx="315">
                  <c:v>-0.473066</c:v>
                </c:pt>
                <c:pt idx="316">
                  <c:v>-0.458159</c:v>
                </c:pt>
                <c:pt idx="317">
                  <c:v>-0.438322</c:v>
                </c:pt>
                <c:pt idx="318">
                  <c:v>-0.414432</c:v>
                </c:pt>
                <c:pt idx="319">
                  <c:v>-0.387811</c:v>
                </c:pt>
                <c:pt idx="320">
                  <c:v>-0.359966</c:v>
                </c:pt>
                <c:pt idx="321">
                  <c:v>-0.332234</c:v>
                </c:pt>
                <c:pt idx="322">
                  <c:v>-0.305512</c:v>
                </c:pt>
                <c:pt idx="323">
                  <c:v>-0.280176</c:v>
                </c:pt>
                <c:pt idx="324">
                  <c:v>-0.256146</c:v>
                </c:pt>
                <c:pt idx="325">
                  <c:v>-0.233013</c:v>
                </c:pt>
                <c:pt idx="326">
                  <c:v>-0.210211</c:v>
                </c:pt>
                <c:pt idx="327">
                  <c:v>-0.18726</c:v>
                </c:pt>
                <c:pt idx="328">
                  <c:v>-0.164016</c:v>
                </c:pt>
                <c:pt idx="329">
                  <c:v>-0.1408</c:v>
                </c:pt>
                <c:pt idx="330">
                  <c:v>-0.118309</c:v>
                </c:pt>
                <c:pt idx="331">
                  <c:v>-0.097371</c:v>
                </c:pt>
                <c:pt idx="332">
                  <c:v>-0.078687</c:v>
                </c:pt>
                <c:pt idx="333">
                  <c:v>-0.062675</c:v>
                </c:pt>
                <c:pt idx="334">
                  <c:v>-0.049445</c:v>
                </c:pt>
                <c:pt idx="335">
                  <c:v>-0.038794</c:v>
                </c:pt>
                <c:pt idx="336">
                  <c:v>-0.03018</c:v>
                </c:pt>
                <c:pt idx="337">
                  <c:v>-0.022676</c:v>
                </c:pt>
                <c:pt idx="338">
                  <c:v>-0.015026</c:v>
                </c:pt>
                <c:pt idx="339">
                  <c:v>-0.005828</c:v>
                </c:pt>
                <c:pt idx="340">
                  <c:v>0.006233</c:v>
                </c:pt>
                <c:pt idx="341">
                  <c:v>0.022186</c:v>
                </c:pt>
                <c:pt idx="342">
                  <c:v>0.042671</c:v>
                </c:pt>
                <c:pt idx="343">
                  <c:v>0.067902</c:v>
                </c:pt>
                <c:pt idx="344">
                  <c:v>0.097625</c:v>
                </c:pt>
                <c:pt idx="345">
                  <c:v>0.131063</c:v>
                </c:pt>
                <c:pt idx="346">
                  <c:v>0.166904</c:v>
                </c:pt>
                <c:pt idx="347">
                  <c:v>0.20342</c:v>
                </c:pt>
                <c:pt idx="348">
                  <c:v>0.23876</c:v>
                </c:pt>
                <c:pt idx="349">
                  <c:v>0.271336</c:v>
                </c:pt>
                <c:pt idx="350">
                  <c:v>0.300153</c:v>
                </c:pt>
                <c:pt idx="351">
                  <c:v>0.32496</c:v>
                </c:pt>
                <c:pt idx="352">
                  <c:v>0.346184</c:v>
                </c:pt>
                <c:pt idx="353">
                  <c:v>0.364734</c:v>
                </c:pt>
                <c:pt idx="354">
                  <c:v>0.38177</c:v>
                </c:pt>
                <c:pt idx="355">
                  <c:v>0.398498</c:v>
                </c:pt>
                <c:pt idx="356">
                  <c:v>0.416002</c:v>
                </c:pt>
                <c:pt idx="357">
                  <c:v>0.435075</c:v>
                </c:pt>
                <c:pt idx="358">
                  <c:v>0.456043</c:v>
                </c:pt>
                <c:pt idx="359">
                  <c:v>0.478624</c:v>
                </c:pt>
                <c:pt idx="360">
                  <c:v>0.501945</c:v>
                </c:pt>
                <c:pt idx="361">
                  <c:v>0.524794</c:v>
                </c:pt>
                <c:pt idx="362">
                  <c:v>0.546029</c:v>
                </c:pt>
                <c:pt idx="363">
                  <c:v>0.564917</c:v>
                </c:pt>
                <c:pt idx="364">
                  <c:v>0.581221</c:v>
                </c:pt>
                <c:pt idx="365">
                  <c:v>0.595019</c:v>
                </c:pt>
                <c:pt idx="366">
                  <c:v>0.606436</c:v>
                </c:pt>
                <c:pt idx="367">
                  <c:v>0.615482</c:v>
                </c:pt>
                <c:pt idx="368">
                  <c:v>0.622077</c:v>
                </c:pt>
                <c:pt idx="369">
                  <c:v>0.62618</c:v>
                </c:pt>
                <c:pt idx="370">
                  <c:v>0.627903</c:v>
                </c:pt>
                <c:pt idx="371">
                  <c:v>0.627567</c:v>
                </c:pt>
                <c:pt idx="372">
                  <c:v>0.625722</c:v>
                </c:pt>
                <c:pt idx="373">
                  <c:v>0.623151</c:v>
                </c:pt>
                <c:pt idx="374">
                  <c:v>0.620835</c:v>
                </c:pt>
                <c:pt idx="375">
                  <c:v>0.619838</c:v>
                </c:pt>
                <c:pt idx="376">
                  <c:v>0.62111</c:v>
                </c:pt>
                <c:pt idx="377">
                  <c:v>0.625286</c:v>
                </c:pt>
                <c:pt idx="378">
                  <c:v>0.632533</c:v>
                </c:pt>
                <c:pt idx="379">
                  <c:v>0.642493</c:v>
                </c:pt>
                <c:pt idx="380">
                  <c:v>0.654288</c:v>
                </c:pt>
                <c:pt idx="381">
                  <c:v>0.666601</c:v>
                </c:pt>
                <c:pt idx="382">
                  <c:v>0.677836</c:v>
                </c:pt>
                <c:pt idx="383">
                  <c:v>0.686364</c:v>
                </c:pt>
                <c:pt idx="384">
                  <c:v>0.690804</c:v>
                </c:pt>
                <c:pt idx="385">
                  <c:v>0.690273</c:v>
                </c:pt>
                <c:pt idx="386">
                  <c:v>0.684498</c:v>
                </c:pt>
                <c:pt idx="387">
                  <c:v>0.673745</c:v>
                </c:pt>
                <c:pt idx="388">
                  <c:v>0.658624</c:v>
                </c:pt>
                <c:pt idx="389">
                  <c:v>0.639906</c:v>
                </c:pt>
                <c:pt idx="390">
                  <c:v>0.618445</c:v>
                </c:pt>
                <c:pt idx="391">
                  <c:v>0.595209</c:v>
                </c:pt>
                <c:pt idx="392">
                  <c:v>0.571317</c:v>
                </c:pt>
                <c:pt idx="393">
                  <c:v>0.547999</c:v>
                </c:pt>
                <c:pt idx="394">
                  <c:v>0.526494</c:v>
                </c:pt>
                <c:pt idx="395">
                  <c:v>0.507899</c:v>
                </c:pt>
                <c:pt idx="396">
                  <c:v>0.493015</c:v>
                </c:pt>
                <c:pt idx="397">
                  <c:v>0.482196</c:v>
                </c:pt>
                <c:pt idx="398">
                  <c:v>0.475232</c:v>
                </c:pt>
                <c:pt idx="399">
                  <c:v>0.471325</c:v>
                </c:pt>
                <c:pt idx="400">
                  <c:v>0.469181</c:v>
                </c:pt>
                <c:pt idx="401">
                  <c:v>0.46724</c:v>
                </c:pt>
                <c:pt idx="402">
                  <c:v>0.464018</c:v>
                </c:pt>
                <c:pt idx="403">
                  <c:v>0.458461</c:v>
                </c:pt>
                <c:pt idx="404">
                  <c:v>0.450112</c:v>
                </c:pt>
                <c:pt idx="405">
                  <c:v>0.438943</c:v>
                </c:pt>
                <c:pt idx="406">
                  <c:v>0.424905</c:v>
                </c:pt>
              </c:numCache>
            </c:numRef>
          </c:yVal>
          <c:smooth val="0"/>
        </c:ser>
        <c:axId val="54103091"/>
        <c:axId val="66517540"/>
      </c:scatterChart>
      <c:valAx>
        <c:axId val="5410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540"/>
        <c:crossesAt val="0"/>
        <c:crossBetween val="midCat"/>
      </c:valAx>
      <c:valAx>
        <c:axId val="6651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09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-1.345623E-007</c:v>
                </c:pt>
                <c:pt idx="1">
                  <c:v>-4.294121E-007</c:v>
                </c:pt>
                <c:pt idx="2">
                  <c:v>-9.120675E-007</c:v>
                </c:pt>
                <c:pt idx="3">
                  <c:v>-1.609819E-006</c:v>
                </c:pt>
                <c:pt idx="4">
                  <c:v>-2.547688E-006</c:v>
                </c:pt>
                <c:pt idx="5">
                  <c:v>-3.746457E-006</c:v>
                </c:pt>
                <c:pt idx="6">
                  <c:v>-5.220586E-006</c:v>
                </c:pt>
                <c:pt idx="7">
                  <c:v>-6.975402E-006</c:v>
                </c:pt>
                <c:pt idx="8">
                  <c:v>-9.003002E-006</c:v>
                </c:pt>
                <c:pt idx="9">
                  <c:v>-1.127685E-005</c:v>
                </c:pt>
                <c:pt idx="10">
                  <c:v>-1.374556E-005</c:v>
                </c:pt>
                <c:pt idx="11">
                  <c:v>-1.632632E-005</c:v>
                </c:pt>
                <c:pt idx="12">
                  <c:v>-1.889884E-005</c:v>
                </c:pt>
                <c:pt idx="13">
                  <c:v>-2.130212E-005</c:v>
                </c:pt>
                <c:pt idx="14">
                  <c:v>-2.333891E-005</c:v>
                </c:pt>
                <c:pt idx="15">
                  <c:v>-2.479294E-005</c:v>
                </c:pt>
                <c:pt idx="16">
                  <c:v>-2.545963E-005</c:v>
                </c:pt>
                <c:pt idx="17">
                  <c:v>-2.518084E-005</c:v>
                </c:pt>
                <c:pt idx="18">
                  <c:v>-2.386597E-005</c:v>
                </c:pt>
                <c:pt idx="19">
                  <c:v>-2.148607E-005</c:v>
                </c:pt>
                <c:pt idx="20">
                  <c:v>-1.804534E-005</c:v>
                </c:pt>
                <c:pt idx="21">
                  <c:v>-1.355594E-005</c:v>
                </c:pt>
                <c:pt idx="22">
                  <c:v>-8.04729E-006</c:v>
                </c:pt>
                <c:pt idx="23">
                  <c:v>-1.622315E-006</c:v>
                </c:pt>
                <c:pt idx="24">
                  <c:v>5.461336E-006</c:v>
                </c:pt>
                <c:pt idx="25">
                  <c:v>1.273592E-005</c:v>
                </c:pt>
                <c:pt idx="26">
                  <c:v>1.955238E-005</c:v>
                </c:pt>
                <c:pt idx="27">
                  <c:v>2.523479E-005</c:v>
                </c:pt>
                <c:pt idx="28">
                  <c:v>2.936942E-005</c:v>
                </c:pt>
                <c:pt idx="29">
                  <c:v>3.220094E-005</c:v>
                </c:pt>
                <c:pt idx="30">
                  <c:v>3.507168E-005</c:v>
                </c:pt>
                <c:pt idx="31">
                  <c:v>4.07992E-005</c:v>
                </c:pt>
                <c:pt idx="32">
                  <c:v>5.38495E-005</c:v>
                </c:pt>
                <c:pt idx="33">
                  <c:v>8.015072E-005</c:v>
                </c:pt>
                <c:pt idx="34">
                  <c:v>0.000126</c:v>
                </c:pt>
                <c:pt idx="35">
                  <c:v>0.000199</c:v>
                </c:pt>
                <c:pt idx="36">
                  <c:v>0.000303</c:v>
                </c:pt>
                <c:pt idx="37">
                  <c:v>0.00044</c:v>
                </c:pt>
                <c:pt idx="38">
                  <c:v>0.000607</c:v>
                </c:pt>
                <c:pt idx="39">
                  <c:v>0.000797</c:v>
                </c:pt>
                <c:pt idx="40">
                  <c:v>0.001001</c:v>
                </c:pt>
                <c:pt idx="41">
                  <c:v>0.001205</c:v>
                </c:pt>
                <c:pt idx="42">
                  <c:v>0.001396</c:v>
                </c:pt>
                <c:pt idx="43">
                  <c:v>0.001564</c:v>
                </c:pt>
                <c:pt idx="44">
                  <c:v>0.0017</c:v>
                </c:pt>
                <c:pt idx="45">
                  <c:v>0.001801</c:v>
                </c:pt>
                <c:pt idx="46">
                  <c:v>0.00187</c:v>
                </c:pt>
                <c:pt idx="47">
                  <c:v>0.001911</c:v>
                </c:pt>
                <c:pt idx="48">
                  <c:v>0.001934</c:v>
                </c:pt>
                <c:pt idx="49">
                  <c:v>0.001947</c:v>
                </c:pt>
                <c:pt idx="50">
                  <c:v>0.001958</c:v>
                </c:pt>
                <c:pt idx="51">
                  <c:v>0.001975</c:v>
                </c:pt>
                <c:pt idx="52">
                  <c:v>0.002001</c:v>
                </c:pt>
                <c:pt idx="53">
                  <c:v>0.002037</c:v>
                </c:pt>
                <c:pt idx="54">
                  <c:v>0.002081</c:v>
                </c:pt>
                <c:pt idx="55">
                  <c:v>0.00213</c:v>
                </c:pt>
                <c:pt idx="56">
                  <c:v>0.00218</c:v>
                </c:pt>
                <c:pt idx="57">
                  <c:v>0.002229</c:v>
                </c:pt>
                <c:pt idx="58">
                  <c:v>0.002273</c:v>
                </c:pt>
                <c:pt idx="59">
                  <c:v>0.002312</c:v>
                </c:pt>
                <c:pt idx="60">
                  <c:v>0.002346</c:v>
                </c:pt>
                <c:pt idx="61">
                  <c:v>0.002376</c:v>
                </c:pt>
                <c:pt idx="62">
                  <c:v>0.002405</c:v>
                </c:pt>
                <c:pt idx="63">
                  <c:v>0.002435</c:v>
                </c:pt>
                <c:pt idx="64">
                  <c:v>0.002466</c:v>
                </c:pt>
                <c:pt idx="65">
                  <c:v>0.002501</c:v>
                </c:pt>
                <c:pt idx="66">
                  <c:v>0.002539</c:v>
                </c:pt>
                <c:pt idx="67">
                  <c:v>0.002579</c:v>
                </c:pt>
                <c:pt idx="68">
                  <c:v>0.002619</c:v>
                </c:pt>
                <c:pt idx="69">
                  <c:v>0.002657</c:v>
                </c:pt>
                <c:pt idx="70">
                  <c:v>0.00269</c:v>
                </c:pt>
                <c:pt idx="71">
                  <c:v>0.002718</c:v>
                </c:pt>
                <c:pt idx="72">
                  <c:v>0.002739</c:v>
                </c:pt>
                <c:pt idx="73">
                  <c:v>0.002753</c:v>
                </c:pt>
                <c:pt idx="74">
                  <c:v>0.002762</c:v>
                </c:pt>
                <c:pt idx="75">
                  <c:v>0.002766</c:v>
                </c:pt>
                <c:pt idx="76">
                  <c:v>0.00277</c:v>
                </c:pt>
                <c:pt idx="77">
                  <c:v>0.002774</c:v>
                </c:pt>
                <c:pt idx="78">
                  <c:v>0.002782</c:v>
                </c:pt>
                <c:pt idx="79">
                  <c:v>0.002796</c:v>
                </c:pt>
                <c:pt idx="80">
                  <c:v>0.00282</c:v>
                </c:pt>
                <c:pt idx="81">
                  <c:v>0.002854</c:v>
                </c:pt>
                <c:pt idx="82">
                  <c:v>0.0029</c:v>
                </c:pt>
                <c:pt idx="83">
                  <c:v>0.002959</c:v>
                </c:pt>
                <c:pt idx="84">
                  <c:v>0.003033</c:v>
                </c:pt>
                <c:pt idx="85">
                  <c:v>0.00312</c:v>
                </c:pt>
                <c:pt idx="86">
                  <c:v>0.00322</c:v>
                </c:pt>
                <c:pt idx="87">
                  <c:v>0.003331</c:v>
                </c:pt>
                <c:pt idx="88">
                  <c:v>0.003452</c:v>
                </c:pt>
                <c:pt idx="89">
                  <c:v>0.003579</c:v>
                </c:pt>
                <c:pt idx="90">
                  <c:v>0.00371</c:v>
                </c:pt>
                <c:pt idx="91">
                  <c:v>0.003842</c:v>
                </c:pt>
                <c:pt idx="92">
                  <c:v>0.003971</c:v>
                </c:pt>
                <c:pt idx="93">
                  <c:v>0.004095</c:v>
                </c:pt>
                <c:pt idx="94">
                  <c:v>0.004209</c:v>
                </c:pt>
                <c:pt idx="95">
                  <c:v>0.004313</c:v>
                </c:pt>
                <c:pt idx="96">
                  <c:v>0.004406</c:v>
                </c:pt>
                <c:pt idx="97">
                  <c:v>0.004486</c:v>
                </c:pt>
                <c:pt idx="98">
                  <c:v>0.004554</c:v>
                </c:pt>
                <c:pt idx="99">
                  <c:v>0.004613</c:v>
                </c:pt>
                <c:pt idx="100">
                  <c:v>0.004663</c:v>
                </c:pt>
                <c:pt idx="101">
                  <c:v>0.004708</c:v>
                </c:pt>
                <c:pt idx="102">
                  <c:v>0.004749</c:v>
                </c:pt>
                <c:pt idx="103">
                  <c:v>0.004789</c:v>
                </c:pt>
                <c:pt idx="104">
                  <c:v>0.004829</c:v>
                </c:pt>
                <c:pt idx="105">
                  <c:v>0.004869</c:v>
                </c:pt>
                <c:pt idx="106">
                  <c:v>0.004912</c:v>
                </c:pt>
                <c:pt idx="107">
                  <c:v>0.004956</c:v>
                </c:pt>
                <c:pt idx="108">
                  <c:v>0.005003</c:v>
                </c:pt>
                <c:pt idx="109">
                  <c:v>0.005051</c:v>
                </c:pt>
                <c:pt idx="110">
                  <c:v>0.005102</c:v>
                </c:pt>
                <c:pt idx="111">
                  <c:v>0.005156</c:v>
                </c:pt>
                <c:pt idx="112">
                  <c:v>0.005212</c:v>
                </c:pt>
                <c:pt idx="113">
                  <c:v>0.005271</c:v>
                </c:pt>
                <c:pt idx="114">
                  <c:v>0.005334</c:v>
                </c:pt>
                <c:pt idx="115">
                  <c:v>0.005401</c:v>
                </c:pt>
                <c:pt idx="116">
                  <c:v>0.005472</c:v>
                </c:pt>
                <c:pt idx="117">
                  <c:v>0.005548</c:v>
                </c:pt>
                <c:pt idx="118">
                  <c:v>0.00563</c:v>
                </c:pt>
                <c:pt idx="119">
                  <c:v>0.005716</c:v>
                </c:pt>
                <c:pt idx="120">
                  <c:v>0.005807</c:v>
                </c:pt>
                <c:pt idx="121">
                  <c:v>0.005903</c:v>
                </c:pt>
                <c:pt idx="122">
                  <c:v>0.006005</c:v>
                </c:pt>
                <c:pt idx="123">
                  <c:v>0.00611</c:v>
                </c:pt>
                <c:pt idx="124">
                  <c:v>0.006221</c:v>
                </c:pt>
                <c:pt idx="125">
                  <c:v>0.006335</c:v>
                </c:pt>
                <c:pt idx="126">
                  <c:v>0.006451</c:v>
                </c:pt>
                <c:pt idx="127">
                  <c:v>0.00657</c:v>
                </c:pt>
                <c:pt idx="128">
                  <c:v>0.006689</c:v>
                </c:pt>
                <c:pt idx="129">
                  <c:v>0.006806</c:v>
                </c:pt>
                <c:pt idx="130">
                  <c:v>0.006921</c:v>
                </c:pt>
                <c:pt idx="131">
                  <c:v>0.007031</c:v>
                </c:pt>
                <c:pt idx="132">
                  <c:v>0.007136</c:v>
                </c:pt>
                <c:pt idx="133">
                  <c:v>0.007235</c:v>
                </c:pt>
                <c:pt idx="134">
                  <c:v>0.007326</c:v>
                </c:pt>
                <c:pt idx="135">
                  <c:v>0.007411</c:v>
                </c:pt>
                <c:pt idx="136">
                  <c:v>0.007488</c:v>
                </c:pt>
                <c:pt idx="137">
                  <c:v>0.00756</c:v>
                </c:pt>
                <c:pt idx="138">
                  <c:v>0.007626</c:v>
                </c:pt>
                <c:pt idx="139">
                  <c:v>0.00769</c:v>
                </c:pt>
                <c:pt idx="140">
                  <c:v>0.007751</c:v>
                </c:pt>
                <c:pt idx="141">
                  <c:v>0.007813</c:v>
                </c:pt>
                <c:pt idx="142">
                  <c:v>0.007875</c:v>
                </c:pt>
                <c:pt idx="143">
                  <c:v>0.007941</c:v>
                </c:pt>
                <c:pt idx="144">
                  <c:v>0.00801</c:v>
                </c:pt>
                <c:pt idx="145">
                  <c:v>0.008084</c:v>
                </c:pt>
                <c:pt idx="146">
                  <c:v>0.008163</c:v>
                </c:pt>
                <c:pt idx="147">
                  <c:v>0.008248</c:v>
                </c:pt>
                <c:pt idx="148">
                  <c:v>0.008338</c:v>
                </c:pt>
                <c:pt idx="149">
                  <c:v>0.008433</c:v>
                </c:pt>
                <c:pt idx="150">
                  <c:v>0.008534</c:v>
                </c:pt>
                <c:pt idx="151">
                  <c:v>0.008638</c:v>
                </c:pt>
                <c:pt idx="152">
                  <c:v>0.008746</c:v>
                </c:pt>
                <c:pt idx="153">
                  <c:v>0.008856</c:v>
                </c:pt>
                <c:pt idx="154">
                  <c:v>0.008968</c:v>
                </c:pt>
                <c:pt idx="155">
                  <c:v>0.009081</c:v>
                </c:pt>
                <c:pt idx="156">
                  <c:v>0.009193</c:v>
                </c:pt>
                <c:pt idx="157">
                  <c:v>0.009303</c:v>
                </c:pt>
                <c:pt idx="158">
                  <c:v>0.009411</c:v>
                </c:pt>
                <c:pt idx="159">
                  <c:v>0.009515</c:v>
                </c:pt>
                <c:pt idx="160">
                  <c:v>0.009615</c:v>
                </c:pt>
                <c:pt idx="161">
                  <c:v>0.009712</c:v>
                </c:pt>
                <c:pt idx="162">
                  <c:v>0.009804</c:v>
                </c:pt>
                <c:pt idx="163">
                  <c:v>0.009892</c:v>
                </c:pt>
                <c:pt idx="164">
                  <c:v>0.009977</c:v>
                </c:pt>
                <c:pt idx="165">
                  <c:v>0.010059</c:v>
                </c:pt>
                <c:pt idx="166">
                  <c:v>0.01014</c:v>
                </c:pt>
                <c:pt idx="167">
                  <c:v>0.010219</c:v>
                </c:pt>
                <c:pt idx="168">
                  <c:v>0.0103</c:v>
                </c:pt>
                <c:pt idx="169">
                  <c:v>0.010381</c:v>
                </c:pt>
                <c:pt idx="170">
                  <c:v>0.010464</c:v>
                </c:pt>
                <c:pt idx="171">
                  <c:v>0.010551</c:v>
                </c:pt>
                <c:pt idx="172">
                  <c:v>0.010641</c:v>
                </c:pt>
                <c:pt idx="173">
                  <c:v>0.010735</c:v>
                </c:pt>
                <c:pt idx="174">
                  <c:v>0.010833</c:v>
                </c:pt>
                <c:pt idx="175">
                  <c:v>0.010936</c:v>
                </c:pt>
                <c:pt idx="176">
                  <c:v>0.011044</c:v>
                </c:pt>
                <c:pt idx="177">
                  <c:v>0.011155</c:v>
                </c:pt>
                <c:pt idx="178">
                  <c:v>0.011269</c:v>
                </c:pt>
                <c:pt idx="179">
                  <c:v>0.011387</c:v>
                </c:pt>
                <c:pt idx="180">
                  <c:v>0.011505</c:v>
                </c:pt>
                <c:pt idx="181">
                  <c:v>0.011625</c:v>
                </c:pt>
                <c:pt idx="182">
                  <c:v>0.011743</c:v>
                </c:pt>
                <c:pt idx="183">
                  <c:v>0.011861</c:v>
                </c:pt>
                <c:pt idx="184">
                  <c:v>0.011975</c:v>
                </c:pt>
                <c:pt idx="185">
                  <c:v>0.012086</c:v>
                </c:pt>
                <c:pt idx="186">
                  <c:v>0.012192</c:v>
                </c:pt>
                <c:pt idx="187">
                  <c:v>0.012294</c:v>
                </c:pt>
                <c:pt idx="188">
                  <c:v>0.012391</c:v>
                </c:pt>
                <c:pt idx="189">
                  <c:v>0.012483</c:v>
                </c:pt>
                <c:pt idx="190">
                  <c:v>0.01257</c:v>
                </c:pt>
                <c:pt idx="191">
                  <c:v>0.012653</c:v>
                </c:pt>
                <c:pt idx="192">
                  <c:v>0.012732</c:v>
                </c:pt>
                <c:pt idx="193">
                  <c:v>0.012807</c:v>
                </c:pt>
                <c:pt idx="194">
                  <c:v>0.012878</c:v>
                </c:pt>
                <c:pt idx="195">
                  <c:v>0.012946</c:v>
                </c:pt>
                <c:pt idx="196">
                  <c:v>0.013012</c:v>
                </c:pt>
                <c:pt idx="197">
                  <c:v>0.013076</c:v>
                </c:pt>
                <c:pt idx="198">
                  <c:v>0.013138</c:v>
                </c:pt>
                <c:pt idx="199">
                  <c:v>0.0132</c:v>
                </c:pt>
                <c:pt idx="200">
                  <c:v>0.013262</c:v>
                </c:pt>
                <c:pt idx="201">
                  <c:v>0.013325</c:v>
                </c:pt>
                <c:pt idx="202">
                  <c:v>0.013391</c:v>
                </c:pt>
                <c:pt idx="203">
                  <c:v>0.013458</c:v>
                </c:pt>
                <c:pt idx="204">
                  <c:v>0.01353</c:v>
                </c:pt>
                <c:pt idx="205">
                  <c:v>0.013604</c:v>
                </c:pt>
                <c:pt idx="206">
                  <c:v>0.013683</c:v>
                </c:pt>
                <c:pt idx="207">
                  <c:v>0.013765</c:v>
                </c:pt>
                <c:pt idx="208">
                  <c:v>0.01385</c:v>
                </c:pt>
                <c:pt idx="209">
                  <c:v>0.013938</c:v>
                </c:pt>
                <c:pt idx="210">
                  <c:v>0.014027</c:v>
                </c:pt>
                <c:pt idx="211">
                  <c:v>0.014119</c:v>
                </c:pt>
                <c:pt idx="212">
                  <c:v>0.014211</c:v>
                </c:pt>
                <c:pt idx="213">
                  <c:v>0.014304</c:v>
                </c:pt>
                <c:pt idx="214">
                  <c:v>0.014396</c:v>
                </c:pt>
                <c:pt idx="215">
                  <c:v>0.014488</c:v>
                </c:pt>
                <c:pt idx="216">
                  <c:v>0.014579</c:v>
                </c:pt>
                <c:pt idx="217">
                  <c:v>0.014668</c:v>
                </c:pt>
                <c:pt idx="218">
                  <c:v>0.014756</c:v>
                </c:pt>
                <c:pt idx="219">
                  <c:v>0.014842</c:v>
                </c:pt>
                <c:pt idx="220">
                  <c:v>0.014925</c:v>
                </c:pt>
                <c:pt idx="221">
                  <c:v>0.015005</c:v>
                </c:pt>
                <c:pt idx="222">
                  <c:v>0.015082</c:v>
                </c:pt>
                <c:pt idx="223">
                  <c:v>0.015156</c:v>
                </c:pt>
                <c:pt idx="224">
                  <c:v>0.015226</c:v>
                </c:pt>
                <c:pt idx="225">
                  <c:v>0.015294</c:v>
                </c:pt>
                <c:pt idx="226">
                  <c:v>0.015359</c:v>
                </c:pt>
                <c:pt idx="227">
                  <c:v>0.015422</c:v>
                </c:pt>
                <c:pt idx="228">
                  <c:v>0.015484</c:v>
                </c:pt>
                <c:pt idx="229">
                  <c:v>0.015544</c:v>
                </c:pt>
                <c:pt idx="230">
                  <c:v>0.015604</c:v>
                </c:pt>
                <c:pt idx="231">
                  <c:v>0.015665</c:v>
                </c:pt>
                <c:pt idx="232">
                  <c:v>0.015726</c:v>
                </c:pt>
                <c:pt idx="233">
                  <c:v>0.015789</c:v>
                </c:pt>
                <c:pt idx="234">
                  <c:v>0.015853</c:v>
                </c:pt>
                <c:pt idx="235">
                  <c:v>0.015919</c:v>
                </c:pt>
                <c:pt idx="236">
                  <c:v>0.015986</c:v>
                </c:pt>
                <c:pt idx="237">
                  <c:v>0.016055</c:v>
                </c:pt>
                <c:pt idx="238">
                  <c:v>0.016124</c:v>
                </c:pt>
                <c:pt idx="239">
                  <c:v>0.016194</c:v>
                </c:pt>
                <c:pt idx="240">
                  <c:v>0.016264</c:v>
                </c:pt>
                <c:pt idx="241">
                  <c:v>0.016334</c:v>
                </c:pt>
                <c:pt idx="242">
                  <c:v>0.016403</c:v>
                </c:pt>
                <c:pt idx="243">
                  <c:v>0.016469</c:v>
                </c:pt>
                <c:pt idx="244">
                  <c:v>0.016534</c:v>
                </c:pt>
                <c:pt idx="245">
                  <c:v>0.016596</c:v>
                </c:pt>
                <c:pt idx="246">
                  <c:v>0.016655</c:v>
                </c:pt>
                <c:pt idx="247">
                  <c:v>0.016711</c:v>
                </c:pt>
                <c:pt idx="248">
                  <c:v>0.016763</c:v>
                </c:pt>
                <c:pt idx="249">
                  <c:v>0.016811</c:v>
                </c:pt>
                <c:pt idx="250">
                  <c:v>0.016855</c:v>
                </c:pt>
                <c:pt idx="251">
                  <c:v>0.016895</c:v>
                </c:pt>
                <c:pt idx="252">
                  <c:v>0.01693</c:v>
                </c:pt>
                <c:pt idx="253">
                  <c:v>0.016962</c:v>
                </c:pt>
                <c:pt idx="254">
                  <c:v>0.016989</c:v>
                </c:pt>
                <c:pt idx="255">
                  <c:v>0.017013</c:v>
                </c:pt>
                <c:pt idx="256">
                  <c:v>0.017033</c:v>
                </c:pt>
                <c:pt idx="257">
                  <c:v>0.01705</c:v>
                </c:pt>
                <c:pt idx="258">
                  <c:v>0.017064</c:v>
                </c:pt>
                <c:pt idx="259">
                  <c:v>0.017075</c:v>
                </c:pt>
                <c:pt idx="260">
                  <c:v>0.017083</c:v>
                </c:pt>
                <c:pt idx="261">
                  <c:v>0.01709</c:v>
                </c:pt>
                <c:pt idx="262">
                  <c:v>0.017094</c:v>
                </c:pt>
                <c:pt idx="263">
                  <c:v>0.017098</c:v>
                </c:pt>
                <c:pt idx="264">
                  <c:v>0.0171</c:v>
                </c:pt>
                <c:pt idx="265">
                  <c:v>0.017101</c:v>
                </c:pt>
                <c:pt idx="266">
                  <c:v>0.017101</c:v>
                </c:pt>
                <c:pt idx="267">
                  <c:v>0.0171</c:v>
                </c:pt>
                <c:pt idx="268">
                  <c:v>0.017099</c:v>
                </c:pt>
                <c:pt idx="269">
                  <c:v>0.017097</c:v>
                </c:pt>
                <c:pt idx="270">
                  <c:v>0.017095</c:v>
                </c:pt>
                <c:pt idx="271">
                  <c:v>0.017091</c:v>
                </c:pt>
                <c:pt idx="272">
                  <c:v>0.017087</c:v>
                </c:pt>
                <c:pt idx="273">
                  <c:v>0.01708</c:v>
                </c:pt>
                <c:pt idx="274">
                  <c:v>0.017072</c:v>
                </c:pt>
                <c:pt idx="275">
                  <c:v>0.017061</c:v>
                </c:pt>
                <c:pt idx="276">
                  <c:v>0.017046</c:v>
                </c:pt>
                <c:pt idx="277">
                  <c:v>0.017029</c:v>
                </c:pt>
                <c:pt idx="278">
                  <c:v>0.017007</c:v>
                </c:pt>
                <c:pt idx="279">
                  <c:v>0.016981</c:v>
                </c:pt>
                <c:pt idx="280">
                  <c:v>0.016951</c:v>
                </c:pt>
                <c:pt idx="281">
                  <c:v>0.016916</c:v>
                </c:pt>
                <c:pt idx="282">
                  <c:v>0.016877</c:v>
                </c:pt>
                <c:pt idx="283">
                  <c:v>0.016833</c:v>
                </c:pt>
                <c:pt idx="284">
                  <c:v>0.016785</c:v>
                </c:pt>
                <c:pt idx="285">
                  <c:v>0.016733</c:v>
                </c:pt>
                <c:pt idx="286">
                  <c:v>0.016677</c:v>
                </c:pt>
                <c:pt idx="287">
                  <c:v>0.016618</c:v>
                </c:pt>
                <c:pt idx="288">
                  <c:v>0.016555</c:v>
                </c:pt>
                <c:pt idx="289">
                  <c:v>0.016488</c:v>
                </c:pt>
                <c:pt idx="290">
                  <c:v>0.016418</c:v>
                </c:pt>
                <c:pt idx="291">
                  <c:v>0.016346</c:v>
                </c:pt>
                <c:pt idx="292">
                  <c:v>0.01627</c:v>
                </c:pt>
                <c:pt idx="293">
                  <c:v>0.016191</c:v>
                </c:pt>
                <c:pt idx="294">
                  <c:v>0.016109</c:v>
                </c:pt>
                <c:pt idx="295">
                  <c:v>0.016026</c:v>
                </c:pt>
                <c:pt idx="296">
                  <c:v>0.01594</c:v>
                </c:pt>
                <c:pt idx="297">
                  <c:v>0.015852</c:v>
                </c:pt>
                <c:pt idx="298">
                  <c:v>0.015763</c:v>
                </c:pt>
                <c:pt idx="299">
                  <c:v>0.015672</c:v>
                </c:pt>
                <c:pt idx="300">
                  <c:v>0.015579</c:v>
                </c:pt>
                <c:pt idx="301">
                  <c:v>0.015485</c:v>
                </c:pt>
                <c:pt idx="302">
                  <c:v>0.01539</c:v>
                </c:pt>
                <c:pt idx="303">
                  <c:v>0.015292</c:v>
                </c:pt>
                <c:pt idx="304">
                  <c:v>0.015192</c:v>
                </c:pt>
                <c:pt idx="305">
                  <c:v>0.015089</c:v>
                </c:pt>
                <c:pt idx="306">
                  <c:v>0.014983</c:v>
                </c:pt>
                <c:pt idx="307">
                  <c:v>0.014873</c:v>
                </c:pt>
                <c:pt idx="308">
                  <c:v>0.01476</c:v>
                </c:pt>
                <c:pt idx="309">
                  <c:v>0.014643</c:v>
                </c:pt>
                <c:pt idx="310">
                  <c:v>0.014521</c:v>
                </c:pt>
                <c:pt idx="311">
                  <c:v>0.014395</c:v>
                </c:pt>
                <c:pt idx="312">
                  <c:v>0.014266</c:v>
                </c:pt>
                <c:pt idx="313">
                  <c:v>0.014132</c:v>
                </c:pt>
                <c:pt idx="314">
                  <c:v>0.013994</c:v>
                </c:pt>
                <c:pt idx="315">
                  <c:v>0.013852</c:v>
                </c:pt>
                <c:pt idx="316">
                  <c:v>0.013706</c:v>
                </c:pt>
                <c:pt idx="317">
                  <c:v>0.013557</c:v>
                </c:pt>
                <c:pt idx="318">
                  <c:v>0.013405</c:v>
                </c:pt>
                <c:pt idx="319">
                  <c:v>0.013249</c:v>
                </c:pt>
                <c:pt idx="320">
                  <c:v>0.01309</c:v>
                </c:pt>
                <c:pt idx="321">
                  <c:v>0.012929</c:v>
                </c:pt>
                <c:pt idx="322">
                  <c:v>0.012765</c:v>
                </c:pt>
                <c:pt idx="323">
                  <c:v>0.012599</c:v>
                </c:pt>
                <c:pt idx="324">
                  <c:v>0.012431</c:v>
                </c:pt>
                <c:pt idx="325">
                  <c:v>0.012261</c:v>
                </c:pt>
                <c:pt idx="326">
                  <c:v>0.01209</c:v>
                </c:pt>
                <c:pt idx="327">
                  <c:v>0.011917</c:v>
                </c:pt>
                <c:pt idx="328">
                  <c:v>0.011742</c:v>
                </c:pt>
                <c:pt idx="329">
                  <c:v>0.011567</c:v>
                </c:pt>
                <c:pt idx="330">
                  <c:v>0.01139</c:v>
                </c:pt>
                <c:pt idx="331">
                  <c:v>0.011211</c:v>
                </c:pt>
                <c:pt idx="332">
                  <c:v>0.011031</c:v>
                </c:pt>
                <c:pt idx="333">
                  <c:v>0.010849</c:v>
                </c:pt>
                <c:pt idx="334">
                  <c:v>0.010665</c:v>
                </c:pt>
                <c:pt idx="335">
                  <c:v>0.010479</c:v>
                </c:pt>
                <c:pt idx="336">
                  <c:v>0.010291</c:v>
                </c:pt>
                <c:pt idx="337">
                  <c:v>0.0101</c:v>
                </c:pt>
                <c:pt idx="338">
                  <c:v>0.009907</c:v>
                </c:pt>
                <c:pt idx="339">
                  <c:v>0.009711</c:v>
                </c:pt>
                <c:pt idx="340">
                  <c:v>0.009513</c:v>
                </c:pt>
                <c:pt idx="341">
                  <c:v>0.009312</c:v>
                </c:pt>
                <c:pt idx="342">
                  <c:v>0.009108</c:v>
                </c:pt>
                <c:pt idx="343">
                  <c:v>0.008902</c:v>
                </c:pt>
                <c:pt idx="344">
                  <c:v>0.008693</c:v>
                </c:pt>
                <c:pt idx="345">
                  <c:v>0.008483</c:v>
                </c:pt>
                <c:pt idx="346">
                  <c:v>0.008269</c:v>
                </c:pt>
                <c:pt idx="347">
                  <c:v>0.008054</c:v>
                </c:pt>
                <c:pt idx="348">
                  <c:v>0.007836</c:v>
                </c:pt>
                <c:pt idx="349">
                  <c:v>0.007616</c:v>
                </c:pt>
                <c:pt idx="350">
                  <c:v>0.007394</c:v>
                </c:pt>
                <c:pt idx="351">
                  <c:v>0.00717</c:v>
                </c:pt>
                <c:pt idx="352">
                  <c:v>0.006943</c:v>
                </c:pt>
                <c:pt idx="353">
                  <c:v>0.006715</c:v>
                </c:pt>
                <c:pt idx="354">
                  <c:v>0.006484</c:v>
                </c:pt>
                <c:pt idx="355">
                  <c:v>0.006252</c:v>
                </c:pt>
                <c:pt idx="356">
                  <c:v>0.006019</c:v>
                </c:pt>
                <c:pt idx="357">
                  <c:v>0.005784</c:v>
                </c:pt>
                <c:pt idx="358">
                  <c:v>0.005547</c:v>
                </c:pt>
                <c:pt idx="359">
                  <c:v>0.00531</c:v>
                </c:pt>
                <c:pt idx="360">
                  <c:v>0.005071</c:v>
                </c:pt>
                <c:pt idx="361">
                  <c:v>0.004831</c:v>
                </c:pt>
                <c:pt idx="362">
                  <c:v>0.00459</c:v>
                </c:pt>
                <c:pt idx="363">
                  <c:v>0.004348</c:v>
                </c:pt>
                <c:pt idx="364">
                  <c:v>0.004104</c:v>
                </c:pt>
                <c:pt idx="365">
                  <c:v>0.003859</c:v>
                </c:pt>
                <c:pt idx="366">
                  <c:v>0.003613</c:v>
                </c:pt>
                <c:pt idx="367">
                  <c:v>0.003365</c:v>
                </c:pt>
                <c:pt idx="368">
                  <c:v>0.003115</c:v>
                </c:pt>
                <c:pt idx="369">
                  <c:v>0.002863</c:v>
                </c:pt>
                <c:pt idx="370">
                  <c:v>0.00261</c:v>
                </c:pt>
                <c:pt idx="371">
                  <c:v>0.002355</c:v>
                </c:pt>
                <c:pt idx="372">
                  <c:v>0.002098</c:v>
                </c:pt>
                <c:pt idx="373">
                  <c:v>0.00184</c:v>
                </c:pt>
                <c:pt idx="374">
                  <c:v>0.001581</c:v>
                </c:pt>
                <c:pt idx="375">
                  <c:v>0.001322</c:v>
                </c:pt>
                <c:pt idx="376">
                  <c:v>0.001061</c:v>
                </c:pt>
                <c:pt idx="377">
                  <c:v>0.000801</c:v>
                </c:pt>
                <c:pt idx="378">
                  <c:v>0.00054</c:v>
                </c:pt>
                <c:pt idx="379">
                  <c:v>0.00028</c:v>
                </c:pt>
                <c:pt idx="380">
                  <c:v>1.899311E-005</c:v>
                </c:pt>
                <c:pt idx="381">
                  <c:v>-0.000242</c:v>
                </c:pt>
                <c:pt idx="382">
                  <c:v>-0.000503</c:v>
                </c:pt>
                <c:pt idx="383">
                  <c:v>-0.000764</c:v>
                </c:pt>
                <c:pt idx="384">
                  <c:v>-0.001027</c:v>
                </c:pt>
                <c:pt idx="385">
                  <c:v>-0.00129</c:v>
                </c:pt>
                <c:pt idx="386">
                  <c:v>-0.001555</c:v>
                </c:pt>
                <c:pt idx="387">
                  <c:v>-0.00182</c:v>
                </c:pt>
                <c:pt idx="388">
                  <c:v>-0.002087</c:v>
                </c:pt>
                <c:pt idx="389">
                  <c:v>-0.002354</c:v>
                </c:pt>
                <c:pt idx="390">
                  <c:v>-0.002621</c:v>
                </c:pt>
                <c:pt idx="391">
                  <c:v>-0.002889</c:v>
                </c:pt>
                <c:pt idx="392">
                  <c:v>-0.003156</c:v>
                </c:pt>
                <c:pt idx="393">
                  <c:v>-0.0034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2.221263E-007</c:v>
                </c:pt>
                <c:pt idx="1">
                  <c:v>-6.594867E-007</c:v>
                </c:pt>
                <c:pt idx="2">
                  <c:v>-1.301214E-006</c:v>
                </c:pt>
                <c:pt idx="3">
                  <c:v>-2.133579E-006</c:v>
                </c:pt>
                <c:pt idx="4">
                  <c:v>-3.141297E-006</c:v>
                </c:pt>
                <c:pt idx="5">
                  <c:v>-4.308889E-006</c:v>
                </c:pt>
                <c:pt idx="6">
                  <c:v>-5.621898E-006</c:v>
                </c:pt>
                <c:pt idx="7">
                  <c:v>-7.067548E-006</c:v>
                </c:pt>
                <c:pt idx="8">
                  <c:v>-8.634045E-006</c:v>
                </c:pt>
                <c:pt idx="9">
                  <c:v>-1.030742E-005</c:v>
                </c:pt>
                <c:pt idx="10">
                  <c:v>-1.206495E-005</c:v>
                </c:pt>
                <c:pt idx="11">
                  <c:v>-1.386563E-005</c:v>
                </c:pt>
                <c:pt idx="12">
                  <c:v>-1.564091E-005</c:v>
                </c:pt>
                <c:pt idx="13">
                  <c:v>-1.729179E-005</c:v>
                </c:pt>
                <c:pt idx="14">
                  <c:v>-1.869837E-005</c:v>
                </c:pt>
                <c:pt idx="15">
                  <c:v>-1.974344E-005</c:v>
                </c:pt>
                <c:pt idx="16">
                  <c:v>-2.034599E-005</c:v>
                </c:pt>
                <c:pt idx="17">
                  <c:v>-2.049529E-005</c:v>
                </c:pt>
                <c:pt idx="18">
                  <c:v>-2.027396E-005</c:v>
                </c:pt>
                <c:pt idx="19">
                  <c:v>-1.986014E-005</c:v>
                </c:pt>
                <c:pt idx="20">
                  <c:v>-1.950904E-005</c:v>
                </c:pt>
                <c:pt idx="21">
                  <c:v>-1.952961E-005</c:v>
                </c:pt>
                <c:pt idx="22">
                  <c:v>-2.028359E-005</c:v>
                </c:pt>
                <c:pt idx="23">
                  <c:v>-2.222779E-005</c:v>
                </c:pt>
                <c:pt idx="24">
                  <c:v>-2.599539E-005</c:v>
                </c:pt>
                <c:pt idx="25">
                  <c:v>-3.248064E-005</c:v>
                </c:pt>
                <c:pt idx="26">
                  <c:v>-4.287425E-005</c:v>
                </c:pt>
                <c:pt idx="27">
                  <c:v>-5.860251E-005</c:v>
                </c:pt>
                <c:pt idx="28">
                  <c:v>-8.114698E-005</c:v>
                </c:pt>
                <c:pt idx="29">
                  <c:v>-0.000112</c:v>
                </c:pt>
                <c:pt idx="30">
                  <c:v>-0.000151</c:v>
                </c:pt>
                <c:pt idx="31">
                  <c:v>-0.000199</c:v>
                </c:pt>
                <c:pt idx="32">
                  <c:v>-0.000253</c:v>
                </c:pt>
                <c:pt idx="33">
                  <c:v>-0.000312</c:v>
                </c:pt>
                <c:pt idx="34">
                  <c:v>-0.00037</c:v>
                </c:pt>
                <c:pt idx="35">
                  <c:v>-0.000422</c:v>
                </c:pt>
                <c:pt idx="36">
                  <c:v>-0.000463</c:v>
                </c:pt>
                <c:pt idx="37">
                  <c:v>-0.000488</c:v>
                </c:pt>
                <c:pt idx="38">
                  <c:v>-0.000493</c:v>
                </c:pt>
                <c:pt idx="39">
                  <c:v>-0.000477</c:v>
                </c:pt>
                <c:pt idx="40">
                  <c:v>-0.000441</c:v>
                </c:pt>
                <c:pt idx="41">
                  <c:v>-0.000391</c:v>
                </c:pt>
                <c:pt idx="42">
                  <c:v>-0.000333</c:v>
                </c:pt>
                <c:pt idx="43">
                  <c:v>-0.000274</c:v>
                </c:pt>
                <c:pt idx="44">
                  <c:v>-0.000223</c:v>
                </c:pt>
                <c:pt idx="45">
                  <c:v>-0.000186</c:v>
                </c:pt>
                <c:pt idx="46">
                  <c:v>-0.000167</c:v>
                </c:pt>
                <c:pt idx="47">
                  <c:v>-0.000167</c:v>
                </c:pt>
                <c:pt idx="48">
                  <c:v>-0.000186</c:v>
                </c:pt>
                <c:pt idx="49">
                  <c:v>-0.000219</c:v>
                </c:pt>
                <c:pt idx="50">
                  <c:v>-0.000262</c:v>
                </c:pt>
                <c:pt idx="51">
                  <c:v>-0.00031</c:v>
                </c:pt>
                <c:pt idx="52">
                  <c:v>-0.000356</c:v>
                </c:pt>
                <c:pt idx="53">
                  <c:v>-0.000397</c:v>
                </c:pt>
                <c:pt idx="54">
                  <c:v>-0.00043</c:v>
                </c:pt>
                <c:pt idx="55">
                  <c:v>-0.000453</c:v>
                </c:pt>
                <c:pt idx="56">
                  <c:v>-0.000466</c:v>
                </c:pt>
                <c:pt idx="57">
                  <c:v>-0.000468</c:v>
                </c:pt>
                <c:pt idx="58">
                  <c:v>-0.000461</c:v>
                </c:pt>
                <c:pt idx="59">
                  <c:v>-0.000446</c:v>
                </c:pt>
                <c:pt idx="60">
                  <c:v>-0.000424</c:v>
                </c:pt>
                <c:pt idx="61">
                  <c:v>-0.000394</c:v>
                </c:pt>
                <c:pt idx="62">
                  <c:v>-0.000359</c:v>
                </c:pt>
                <c:pt idx="63">
                  <c:v>-0.000317</c:v>
                </c:pt>
                <c:pt idx="64">
                  <c:v>-0.000268</c:v>
                </c:pt>
                <c:pt idx="65">
                  <c:v>-0.000214</c:v>
                </c:pt>
                <c:pt idx="66">
                  <c:v>-0.000154</c:v>
                </c:pt>
                <c:pt idx="67">
                  <c:v>-8.910625E-005</c:v>
                </c:pt>
                <c:pt idx="68">
                  <c:v>-2.071305E-005</c:v>
                </c:pt>
                <c:pt idx="69">
                  <c:v>4.962356E-005</c:v>
                </c:pt>
                <c:pt idx="70">
                  <c:v>0.00012</c:v>
                </c:pt>
                <c:pt idx="71">
                  <c:v>0.000189</c:v>
                </c:pt>
                <c:pt idx="72">
                  <c:v>0.000256</c:v>
                </c:pt>
                <c:pt idx="73">
                  <c:v>0.000319</c:v>
                </c:pt>
                <c:pt idx="74">
                  <c:v>0.000378</c:v>
                </c:pt>
                <c:pt idx="75">
                  <c:v>0.000433</c:v>
                </c:pt>
                <c:pt idx="76">
                  <c:v>0.000486</c:v>
                </c:pt>
                <c:pt idx="77">
                  <c:v>0.000539</c:v>
                </c:pt>
                <c:pt idx="78">
                  <c:v>0.000593</c:v>
                </c:pt>
                <c:pt idx="79">
                  <c:v>0.000651</c:v>
                </c:pt>
                <c:pt idx="80">
                  <c:v>0.000715</c:v>
                </c:pt>
                <c:pt idx="81">
                  <c:v>0.000788</c:v>
                </c:pt>
                <c:pt idx="82">
                  <c:v>0.000871</c:v>
                </c:pt>
                <c:pt idx="83">
                  <c:v>0.000967</c:v>
                </c:pt>
                <c:pt idx="84">
                  <c:v>0.001075</c:v>
                </c:pt>
                <c:pt idx="85">
                  <c:v>0.001197</c:v>
                </c:pt>
                <c:pt idx="86">
                  <c:v>0.001333</c:v>
                </c:pt>
                <c:pt idx="87">
                  <c:v>0.001482</c:v>
                </c:pt>
                <c:pt idx="88">
                  <c:v>0.001643</c:v>
                </c:pt>
                <c:pt idx="89">
                  <c:v>0.001814</c:v>
                </c:pt>
                <c:pt idx="90">
                  <c:v>0.001993</c:v>
                </c:pt>
                <c:pt idx="91">
                  <c:v>0.002177</c:v>
                </c:pt>
                <c:pt idx="92">
                  <c:v>0.002363</c:v>
                </c:pt>
                <c:pt idx="93">
                  <c:v>0.002547</c:v>
                </c:pt>
                <c:pt idx="94">
                  <c:v>0.002728</c:v>
                </c:pt>
                <c:pt idx="95">
                  <c:v>0.002901</c:v>
                </c:pt>
                <c:pt idx="96">
                  <c:v>0.003066</c:v>
                </c:pt>
                <c:pt idx="97">
                  <c:v>0.003221</c:v>
                </c:pt>
                <c:pt idx="98">
                  <c:v>0.003366</c:v>
                </c:pt>
                <c:pt idx="99">
                  <c:v>0.003501</c:v>
                </c:pt>
                <c:pt idx="100">
                  <c:v>0.003627</c:v>
                </c:pt>
                <c:pt idx="101">
                  <c:v>0.003748</c:v>
                </c:pt>
                <c:pt idx="102">
                  <c:v>0.003864</c:v>
                </c:pt>
                <c:pt idx="103">
                  <c:v>0.003978</c:v>
                </c:pt>
                <c:pt idx="104">
                  <c:v>0.004093</c:v>
                </c:pt>
                <c:pt idx="105">
                  <c:v>0.00421</c:v>
                </c:pt>
                <c:pt idx="106">
                  <c:v>0.004332</c:v>
                </c:pt>
                <c:pt idx="107">
                  <c:v>0.004457</c:v>
                </c:pt>
                <c:pt idx="108">
                  <c:v>0.004588</c:v>
                </c:pt>
                <c:pt idx="109">
                  <c:v>0.004724</c:v>
                </c:pt>
                <c:pt idx="110">
                  <c:v>0.004865</c:v>
                </c:pt>
                <c:pt idx="111">
                  <c:v>0.005009</c:v>
                </c:pt>
                <c:pt idx="112">
                  <c:v>0.005157</c:v>
                </c:pt>
                <c:pt idx="113">
                  <c:v>0.005309</c:v>
                </c:pt>
                <c:pt idx="114">
                  <c:v>0.005463</c:v>
                </c:pt>
                <c:pt idx="115">
                  <c:v>0.00562</c:v>
                </c:pt>
                <c:pt idx="116">
                  <c:v>0.005779</c:v>
                </c:pt>
                <c:pt idx="117">
                  <c:v>0.005941</c:v>
                </c:pt>
                <c:pt idx="118">
                  <c:v>0.006105</c:v>
                </c:pt>
                <c:pt idx="119">
                  <c:v>0.006272</c:v>
                </c:pt>
                <c:pt idx="120">
                  <c:v>0.006441</c:v>
                </c:pt>
                <c:pt idx="121">
                  <c:v>0.006613</c:v>
                </c:pt>
                <c:pt idx="122">
                  <c:v>0.006787</c:v>
                </c:pt>
                <c:pt idx="123">
                  <c:v>0.006963</c:v>
                </c:pt>
                <c:pt idx="124">
                  <c:v>0.00714</c:v>
                </c:pt>
                <c:pt idx="125">
                  <c:v>0.007319</c:v>
                </c:pt>
                <c:pt idx="126">
                  <c:v>0.007498</c:v>
                </c:pt>
                <c:pt idx="127">
                  <c:v>0.007677</c:v>
                </c:pt>
                <c:pt idx="128">
                  <c:v>0.007855</c:v>
                </c:pt>
                <c:pt idx="129">
                  <c:v>0.008032</c:v>
                </c:pt>
                <c:pt idx="130">
                  <c:v>0.008208</c:v>
                </c:pt>
                <c:pt idx="131">
                  <c:v>0.00838</c:v>
                </c:pt>
                <c:pt idx="132">
                  <c:v>0.008549</c:v>
                </c:pt>
                <c:pt idx="133">
                  <c:v>0.008715</c:v>
                </c:pt>
                <c:pt idx="134">
                  <c:v>0.008877</c:v>
                </c:pt>
                <c:pt idx="135">
                  <c:v>0.009036</c:v>
                </c:pt>
                <c:pt idx="136">
                  <c:v>0.009192</c:v>
                </c:pt>
                <c:pt idx="137">
                  <c:v>0.009345</c:v>
                </c:pt>
                <c:pt idx="138">
                  <c:v>0.009496</c:v>
                </c:pt>
                <c:pt idx="139">
                  <c:v>0.009647</c:v>
                </c:pt>
                <c:pt idx="140">
                  <c:v>0.009798</c:v>
                </c:pt>
                <c:pt idx="141">
                  <c:v>0.00995</c:v>
                </c:pt>
                <c:pt idx="142">
                  <c:v>0.010104</c:v>
                </c:pt>
                <c:pt idx="143">
                  <c:v>0.010262</c:v>
                </c:pt>
                <c:pt idx="144">
                  <c:v>0.010423</c:v>
                </c:pt>
                <c:pt idx="145">
                  <c:v>0.01059</c:v>
                </c:pt>
                <c:pt idx="146">
                  <c:v>0.010762</c:v>
                </c:pt>
                <c:pt idx="147">
                  <c:v>0.010939</c:v>
                </c:pt>
                <c:pt idx="148">
                  <c:v>0.011123</c:v>
                </c:pt>
                <c:pt idx="149">
                  <c:v>0.011312</c:v>
                </c:pt>
                <c:pt idx="150">
                  <c:v>0.011508</c:v>
                </c:pt>
                <c:pt idx="151">
                  <c:v>0.011708</c:v>
                </c:pt>
                <c:pt idx="152">
                  <c:v>0.011913</c:v>
                </c:pt>
                <c:pt idx="153">
                  <c:v>0.012122</c:v>
                </c:pt>
                <c:pt idx="154">
                  <c:v>0.012333</c:v>
                </c:pt>
                <c:pt idx="155">
                  <c:v>0.012546</c:v>
                </c:pt>
                <c:pt idx="156">
                  <c:v>0.012759</c:v>
                </c:pt>
                <c:pt idx="157">
                  <c:v>0.012972</c:v>
                </c:pt>
                <c:pt idx="158">
                  <c:v>0.013182</c:v>
                </c:pt>
                <c:pt idx="159">
                  <c:v>0.01339</c:v>
                </c:pt>
                <c:pt idx="160">
                  <c:v>0.013593</c:v>
                </c:pt>
                <c:pt idx="161">
                  <c:v>0.013793</c:v>
                </c:pt>
                <c:pt idx="162">
                  <c:v>0.013989</c:v>
                </c:pt>
                <c:pt idx="163">
                  <c:v>0.01418</c:v>
                </c:pt>
                <c:pt idx="164">
                  <c:v>0.014368</c:v>
                </c:pt>
                <c:pt idx="165">
                  <c:v>0.014554</c:v>
                </c:pt>
                <c:pt idx="166">
                  <c:v>0.014737</c:v>
                </c:pt>
                <c:pt idx="167">
                  <c:v>0.014919</c:v>
                </c:pt>
                <c:pt idx="168">
                  <c:v>0.015102</c:v>
                </c:pt>
                <c:pt idx="169">
                  <c:v>0.015285</c:v>
                </c:pt>
                <c:pt idx="170">
                  <c:v>0.01547</c:v>
                </c:pt>
                <c:pt idx="171">
                  <c:v>0.015658</c:v>
                </c:pt>
                <c:pt idx="172">
                  <c:v>0.015849</c:v>
                </c:pt>
                <c:pt idx="173">
                  <c:v>0.016043</c:v>
                </c:pt>
                <c:pt idx="174">
                  <c:v>0.016242</c:v>
                </c:pt>
                <c:pt idx="175">
                  <c:v>0.016445</c:v>
                </c:pt>
                <c:pt idx="176">
                  <c:v>0.016652</c:v>
                </c:pt>
                <c:pt idx="177">
                  <c:v>0.016863</c:v>
                </c:pt>
                <c:pt idx="178">
                  <c:v>0.017077</c:v>
                </c:pt>
                <c:pt idx="179">
                  <c:v>0.017294</c:v>
                </c:pt>
                <c:pt idx="180">
                  <c:v>0.017512</c:v>
                </c:pt>
                <c:pt idx="181">
                  <c:v>0.017732</c:v>
                </c:pt>
                <c:pt idx="182">
                  <c:v>0.017953</c:v>
                </c:pt>
                <c:pt idx="183">
                  <c:v>0.018172</c:v>
                </c:pt>
                <c:pt idx="184">
                  <c:v>0.018389</c:v>
                </c:pt>
                <c:pt idx="185">
                  <c:v>0.018602</c:v>
                </c:pt>
                <c:pt idx="186">
                  <c:v>0.018812</c:v>
                </c:pt>
                <c:pt idx="187">
                  <c:v>0.019017</c:v>
                </c:pt>
                <c:pt idx="188">
                  <c:v>0.019217</c:v>
                </c:pt>
                <c:pt idx="189">
                  <c:v>0.019412</c:v>
                </c:pt>
                <c:pt idx="190">
                  <c:v>0.0196</c:v>
                </c:pt>
                <c:pt idx="191">
                  <c:v>0.019783</c:v>
                </c:pt>
                <c:pt idx="192">
                  <c:v>0.019962</c:v>
                </c:pt>
                <c:pt idx="193">
                  <c:v>0.020135</c:v>
                </c:pt>
                <c:pt idx="194">
                  <c:v>0.020304</c:v>
                </c:pt>
                <c:pt idx="195">
                  <c:v>0.020469</c:v>
                </c:pt>
                <c:pt idx="196">
                  <c:v>0.020631</c:v>
                </c:pt>
                <c:pt idx="197">
                  <c:v>0.02079</c:v>
                </c:pt>
                <c:pt idx="198">
                  <c:v>0.020947</c:v>
                </c:pt>
                <c:pt idx="199">
                  <c:v>0.021103</c:v>
                </c:pt>
                <c:pt idx="200">
                  <c:v>0.021258</c:v>
                </c:pt>
                <c:pt idx="201">
                  <c:v>0.021413</c:v>
                </c:pt>
                <c:pt idx="202">
                  <c:v>0.02157</c:v>
                </c:pt>
                <c:pt idx="203">
                  <c:v>0.021729</c:v>
                </c:pt>
                <c:pt idx="204">
                  <c:v>0.02189</c:v>
                </c:pt>
                <c:pt idx="205">
                  <c:v>0.022054</c:v>
                </c:pt>
                <c:pt idx="206">
                  <c:v>0.022221</c:v>
                </c:pt>
                <c:pt idx="207">
                  <c:v>0.022393</c:v>
                </c:pt>
                <c:pt idx="208">
                  <c:v>0.022567</c:v>
                </c:pt>
                <c:pt idx="209">
                  <c:v>0.022745</c:v>
                </c:pt>
                <c:pt idx="210">
                  <c:v>0.022925</c:v>
                </c:pt>
                <c:pt idx="211">
                  <c:v>0.023106</c:v>
                </c:pt>
                <c:pt idx="212">
                  <c:v>0.023288</c:v>
                </c:pt>
                <c:pt idx="213">
                  <c:v>0.02347</c:v>
                </c:pt>
                <c:pt idx="214">
                  <c:v>0.02365</c:v>
                </c:pt>
                <c:pt idx="215">
                  <c:v>0.023828</c:v>
                </c:pt>
                <c:pt idx="216">
                  <c:v>0.024002</c:v>
                </c:pt>
                <c:pt idx="217">
                  <c:v>0.024173</c:v>
                </c:pt>
                <c:pt idx="218">
                  <c:v>0.024339</c:v>
                </c:pt>
                <c:pt idx="219">
                  <c:v>0.0245</c:v>
                </c:pt>
                <c:pt idx="220">
                  <c:v>0.024657</c:v>
                </c:pt>
                <c:pt idx="221">
                  <c:v>0.024809</c:v>
                </c:pt>
                <c:pt idx="222">
                  <c:v>0.024957</c:v>
                </c:pt>
                <c:pt idx="223">
                  <c:v>0.025101</c:v>
                </c:pt>
                <c:pt idx="224">
                  <c:v>0.025242</c:v>
                </c:pt>
                <c:pt idx="225">
                  <c:v>0.025379</c:v>
                </c:pt>
                <c:pt idx="226">
                  <c:v>0.025514</c:v>
                </c:pt>
                <c:pt idx="227">
                  <c:v>0.025646</c:v>
                </c:pt>
                <c:pt idx="228">
                  <c:v>0.025777</c:v>
                </c:pt>
                <c:pt idx="229">
                  <c:v>0.025906</c:v>
                </c:pt>
                <c:pt idx="230">
                  <c:v>0.026035</c:v>
                </c:pt>
                <c:pt idx="231">
                  <c:v>0.026163</c:v>
                </c:pt>
                <c:pt idx="232">
                  <c:v>0.026292</c:v>
                </c:pt>
                <c:pt idx="233">
                  <c:v>0.026421</c:v>
                </c:pt>
                <c:pt idx="234">
                  <c:v>0.02655</c:v>
                </c:pt>
                <c:pt idx="235">
                  <c:v>0.026681</c:v>
                </c:pt>
                <c:pt idx="236">
                  <c:v>0.026813</c:v>
                </c:pt>
                <c:pt idx="237">
                  <c:v>0.026946</c:v>
                </c:pt>
                <c:pt idx="238">
                  <c:v>0.027079</c:v>
                </c:pt>
                <c:pt idx="239">
                  <c:v>0.027212</c:v>
                </c:pt>
                <c:pt idx="240">
                  <c:v>0.027345</c:v>
                </c:pt>
                <c:pt idx="241">
                  <c:v>0.027478</c:v>
                </c:pt>
                <c:pt idx="242">
                  <c:v>0.027608</c:v>
                </c:pt>
                <c:pt idx="243">
                  <c:v>0.027736</c:v>
                </c:pt>
                <c:pt idx="244">
                  <c:v>0.027861</c:v>
                </c:pt>
                <c:pt idx="245">
                  <c:v>0.027983</c:v>
                </c:pt>
                <c:pt idx="246">
                  <c:v>0.028101</c:v>
                </c:pt>
                <c:pt idx="247">
                  <c:v>0.028215</c:v>
                </c:pt>
                <c:pt idx="248">
                  <c:v>0.028325</c:v>
                </c:pt>
                <c:pt idx="249">
                  <c:v>0.02843</c:v>
                </c:pt>
                <c:pt idx="250">
                  <c:v>0.028532</c:v>
                </c:pt>
                <c:pt idx="251">
                  <c:v>0.028629</c:v>
                </c:pt>
                <c:pt idx="252">
                  <c:v>0.028723</c:v>
                </c:pt>
                <c:pt idx="253">
                  <c:v>0.028812</c:v>
                </c:pt>
                <c:pt idx="254">
                  <c:v>0.028897</c:v>
                </c:pt>
                <c:pt idx="255">
                  <c:v>0.028979</c:v>
                </c:pt>
                <c:pt idx="256">
                  <c:v>0.029057</c:v>
                </c:pt>
                <c:pt idx="257">
                  <c:v>0.029131</c:v>
                </c:pt>
                <c:pt idx="258">
                  <c:v>0.029202</c:v>
                </c:pt>
                <c:pt idx="259">
                  <c:v>0.02927</c:v>
                </c:pt>
                <c:pt idx="260">
                  <c:v>0.029336</c:v>
                </c:pt>
                <c:pt idx="261">
                  <c:v>0.029399</c:v>
                </c:pt>
                <c:pt idx="262">
                  <c:v>0.029461</c:v>
                </c:pt>
                <c:pt idx="263">
                  <c:v>0.029522</c:v>
                </c:pt>
                <c:pt idx="264">
                  <c:v>0.029582</c:v>
                </c:pt>
                <c:pt idx="265">
                  <c:v>0.029641</c:v>
                </c:pt>
                <c:pt idx="266">
                  <c:v>0.029699</c:v>
                </c:pt>
                <c:pt idx="267">
                  <c:v>0.029757</c:v>
                </c:pt>
                <c:pt idx="268">
                  <c:v>0.029814</c:v>
                </c:pt>
                <c:pt idx="269">
                  <c:v>0.029869</c:v>
                </c:pt>
                <c:pt idx="270">
                  <c:v>0.029923</c:v>
                </c:pt>
                <c:pt idx="271">
                  <c:v>0.029974</c:v>
                </c:pt>
                <c:pt idx="272">
                  <c:v>0.030023</c:v>
                </c:pt>
                <c:pt idx="273">
                  <c:v>0.030068</c:v>
                </c:pt>
                <c:pt idx="274">
                  <c:v>0.03011</c:v>
                </c:pt>
                <c:pt idx="275">
                  <c:v>0.030147</c:v>
                </c:pt>
                <c:pt idx="276">
                  <c:v>0.03018</c:v>
                </c:pt>
                <c:pt idx="277">
                  <c:v>0.030209</c:v>
                </c:pt>
                <c:pt idx="278">
                  <c:v>0.030232</c:v>
                </c:pt>
                <c:pt idx="279">
                  <c:v>0.030251</c:v>
                </c:pt>
                <c:pt idx="280">
                  <c:v>0.030265</c:v>
                </c:pt>
                <c:pt idx="281">
                  <c:v>0.030275</c:v>
                </c:pt>
                <c:pt idx="282">
                  <c:v>0.03028</c:v>
                </c:pt>
                <c:pt idx="283">
                  <c:v>0.030281</c:v>
                </c:pt>
                <c:pt idx="284">
                  <c:v>0.030277</c:v>
                </c:pt>
                <c:pt idx="285">
                  <c:v>0.030269</c:v>
                </c:pt>
                <c:pt idx="286">
                  <c:v>0.030258</c:v>
                </c:pt>
                <c:pt idx="287">
                  <c:v>0.030242</c:v>
                </c:pt>
                <c:pt idx="288">
                  <c:v>0.030223</c:v>
                </c:pt>
                <c:pt idx="289">
                  <c:v>0.0302</c:v>
                </c:pt>
                <c:pt idx="290">
                  <c:v>0.030174</c:v>
                </c:pt>
                <c:pt idx="291">
                  <c:v>0.030146</c:v>
                </c:pt>
                <c:pt idx="292">
                  <c:v>0.030114</c:v>
                </c:pt>
                <c:pt idx="293">
                  <c:v>0.03008</c:v>
                </c:pt>
                <c:pt idx="294">
                  <c:v>0.030043</c:v>
                </c:pt>
                <c:pt idx="295">
                  <c:v>0.030004</c:v>
                </c:pt>
                <c:pt idx="296">
                  <c:v>0.029962</c:v>
                </c:pt>
                <c:pt idx="297">
                  <c:v>0.029919</c:v>
                </c:pt>
                <c:pt idx="298">
                  <c:v>0.029873</c:v>
                </c:pt>
                <c:pt idx="299">
                  <c:v>0.029825</c:v>
                </c:pt>
                <c:pt idx="300">
                  <c:v>0.029774</c:v>
                </c:pt>
                <c:pt idx="301">
                  <c:v>0.02972</c:v>
                </c:pt>
                <c:pt idx="302">
                  <c:v>0.029663</c:v>
                </c:pt>
                <c:pt idx="303">
                  <c:v>0.029604</c:v>
                </c:pt>
                <c:pt idx="304">
                  <c:v>0.02954</c:v>
                </c:pt>
                <c:pt idx="305">
                  <c:v>0.029473</c:v>
                </c:pt>
                <c:pt idx="306">
                  <c:v>0.029402</c:v>
                </c:pt>
                <c:pt idx="307">
                  <c:v>0.029326</c:v>
                </c:pt>
                <c:pt idx="308">
                  <c:v>0.029247</c:v>
                </c:pt>
                <c:pt idx="309">
                  <c:v>0.029164</c:v>
                </c:pt>
                <c:pt idx="310">
                  <c:v>0.029076</c:v>
                </c:pt>
                <c:pt idx="311">
                  <c:v>0.028984</c:v>
                </c:pt>
                <c:pt idx="312">
                  <c:v>0.028888</c:v>
                </c:pt>
                <c:pt idx="313">
                  <c:v>0.028788</c:v>
                </c:pt>
                <c:pt idx="314">
                  <c:v>0.028684</c:v>
                </c:pt>
                <c:pt idx="315">
                  <c:v>0.028576</c:v>
                </c:pt>
                <c:pt idx="316">
                  <c:v>0.028465</c:v>
                </c:pt>
                <c:pt idx="317">
                  <c:v>0.02835</c:v>
                </c:pt>
                <c:pt idx="318">
                  <c:v>0.028233</c:v>
                </c:pt>
                <c:pt idx="319">
                  <c:v>0.028112</c:v>
                </c:pt>
                <c:pt idx="320">
                  <c:v>0.027988</c:v>
                </c:pt>
                <c:pt idx="321">
                  <c:v>0.027861</c:v>
                </c:pt>
                <c:pt idx="322">
                  <c:v>0.027732</c:v>
                </c:pt>
                <c:pt idx="323">
                  <c:v>0.027601</c:v>
                </c:pt>
                <c:pt idx="324">
                  <c:v>0.027467</c:v>
                </c:pt>
                <c:pt idx="325">
                  <c:v>0.02733</c:v>
                </c:pt>
                <c:pt idx="326">
                  <c:v>0.027192</c:v>
                </c:pt>
                <c:pt idx="327">
                  <c:v>0.027051</c:v>
                </c:pt>
                <c:pt idx="328">
                  <c:v>0.026909</c:v>
                </c:pt>
                <c:pt idx="329">
                  <c:v>0.026764</c:v>
                </c:pt>
                <c:pt idx="330">
                  <c:v>0.026617</c:v>
                </c:pt>
                <c:pt idx="331">
                  <c:v>0.026468</c:v>
                </c:pt>
                <c:pt idx="332">
                  <c:v>0.026318</c:v>
                </c:pt>
                <c:pt idx="333">
                  <c:v>0.026165</c:v>
                </c:pt>
                <c:pt idx="334">
                  <c:v>0.02601</c:v>
                </c:pt>
                <c:pt idx="335">
                  <c:v>0.025853</c:v>
                </c:pt>
                <c:pt idx="336">
                  <c:v>0.025693</c:v>
                </c:pt>
                <c:pt idx="337">
                  <c:v>0.025532</c:v>
                </c:pt>
                <c:pt idx="338">
                  <c:v>0.025368</c:v>
                </c:pt>
                <c:pt idx="339">
                  <c:v>0.025202</c:v>
                </c:pt>
                <c:pt idx="340">
                  <c:v>0.025034</c:v>
                </c:pt>
                <c:pt idx="341">
                  <c:v>0.024863</c:v>
                </c:pt>
                <c:pt idx="342">
                  <c:v>0.02469</c:v>
                </c:pt>
                <c:pt idx="343">
                  <c:v>0.024515</c:v>
                </c:pt>
                <c:pt idx="344">
                  <c:v>0.024337</c:v>
                </c:pt>
                <c:pt idx="345">
                  <c:v>0.024157</c:v>
                </c:pt>
                <c:pt idx="346">
                  <c:v>0.023974</c:v>
                </c:pt>
                <c:pt idx="347">
                  <c:v>0.02379</c:v>
                </c:pt>
                <c:pt idx="348">
                  <c:v>0.023603</c:v>
                </c:pt>
                <c:pt idx="349">
                  <c:v>0.023414</c:v>
                </c:pt>
                <c:pt idx="350">
                  <c:v>0.023224</c:v>
                </c:pt>
                <c:pt idx="351">
                  <c:v>0.023032</c:v>
                </c:pt>
                <c:pt idx="352">
                  <c:v>0.022838</c:v>
                </c:pt>
                <c:pt idx="353">
                  <c:v>0.022643</c:v>
                </c:pt>
                <c:pt idx="354">
                  <c:v>0.022448</c:v>
                </c:pt>
                <c:pt idx="355">
                  <c:v>0.022251</c:v>
                </c:pt>
                <c:pt idx="356">
                  <c:v>0.022053</c:v>
                </c:pt>
                <c:pt idx="357">
                  <c:v>0.021855</c:v>
                </c:pt>
                <c:pt idx="358">
                  <c:v>0.021655</c:v>
                </c:pt>
                <c:pt idx="359">
                  <c:v>0.021456</c:v>
                </c:pt>
                <c:pt idx="360">
                  <c:v>0.021255</c:v>
                </c:pt>
                <c:pt idx="361">
                  <c:v>0.021055</c:v>
                </c:pt>
                <c:pt idx="362">
                  <c:v>0.020853</c:v>
                </c:pt>
                <c:pt idx="363">
                  <c:v>0.020651</c:v>
                </c:pt>
                <c:pt idx="364">
                  <c:v>0.020449</c:v>
                </c:pt>
                <c:pt idx="365">
                  <c:v>0.02024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1.866881E-007</c:v>
                </c:pt>
                <c:pt idx="1">
                  <c:v>-4.644565E-007</c:v>
                </c:pt>
                <c:pt idx="2">
                  <c:v>-7.290476E-007</c:v>
                </c:pt>
                <c:pt idx="3">
                  <c:v>-8.762797E-007</c:v>
                </c:pt>
                <c:pt idx="4">
                  <c:v>-8.104188E-007</c:v>
                </c:pt>
                <c:pt idx="5">
                  <c:v>-4.513095E-007</c:v>
                </c:pt>
                <c:pt idx="6">
                  <c:v>2.604272E-007</c:v>
                </c:pt>
                <c:pt idx="7">
                  <c:v>1.36057E-006</c:v>
                </c:pt>
                <c:pt idx="8">
                  <c:v>2.861185E-006</c:v>
                </c:pt>
                <c:pt idx="9">
                  <c:v>4.753824E-006</c:v>
                </c:pt>
                <c:pt idx="10">
                  <c:v>7.016963E-006</c:v>
                </c:pt>
                <c:pt idx="11">
                  <c:v>9.628422E-006</c:v>
                </c:pt>
                <c:pt idx="12">
                  <c:v>1.258183E-005</c:v>
                </c:pt>
                <c:pt idx="13">
                  <c:v>1.59037E-005</c:v>
                </c:pt>
                <c:pt idx="14">
                  <c:v>1.966595E-005</c:v>
                </c:pt>
                <c:pt idx="15">
                  <c:v>2.398864E-005</c:v>
                </c:pt>
                <c:pt idx="16">
                  <c:v>2.902873E-005</c:v>
                </c:pt>
                <c:pt idx="17">
                  <c:v>3.49524E-005</c:v>
                </c:pt>
                <c:pt idx="18">
                  <c:v>4.189214E-005</c:v>
                </c:pt>
                <c:pt idx="19">
                  <c:v>4.989765E-005</c:v>
                </c:pt>
                <c:pt idx="20">
                  <c:v>5.889659E-005</c:v>
                </c:pt>
                <c:pt idx="21">
                  <c:v>6.867881E-005</c:v>
                </c:pt>
                <c:pt idx="22">
                  <c:v>7.890481E-005</c:v>
                </c:pt>
                <c:pt idx="23">
                  <c:v>8.91245E-005</c:v>
                </c:pt>
                <c:pt idx="24">
                  <c:v>9.878841E-005</c:v>
                </c:pt>
                <c:pt idx="25">
                  <c:v>0.000107</c:v>
                </c:pt>
                <c:pt idx="26">
                  <c:v>0.000114</c:v>
                </c:pt>
                <c:pt idx="27">
                  <c:v>0.000117</c:v>
                </c:pt>
                <c:pt idx="28">
                  <c:v>0.000118</c:v>
                </c:pt>
                <c:pt idx="29">
                  <c:v>0.000114</c:v>
                </c:pt>
                <c:pt idx="30">
                  <c:v>0.000105</c:v>
                </c:pt>
                <c:pt idx="31">
                  <c:v>9.312822E-005</c:v>
                </c:pt>
                <c:pt idx="32">
                  <c:v>7.831798E-005</c:v>
                </c:pt>
                <c:pt idx="33">
                  <c:v>6.3353E-005</c:v>
                </c:pt>
                <c:pt idx="34">
                  <c:v>5.173878E-005</c:v>
                </c:pt>
                <c:pt idx="35">
                  <c:v>4.786323E-005</c:v>
                </c:pt>
                <c:pt idx="36">
                  <c:v>5.650769E-005</c:v>
                </c:pt>
                <c:pt idx="37">
                  <c:v>8.21161E-005</c:v>
                </c:pt>
                <c:pt idx="38">
                  <c:v>0.000128</c:v>
                </c:pt>
                <c:pt idx="39">
                  <c:v>0.000195</c:v>
                </c:pt>
                <c:pt idx="40">
                  <c:v>0.000283</c:v>
                </c:pt>
                <c:pt idx="41">
                  <c:v>0.000388</c:v>
                </c:pt>
                <c:pt idx="42">
                  <c:v>0.000505</c:v>
                </c:pt>
                <c:pt idx="43">
                  <c:v>0.000628</c:v>
                </c:pt>
                <c:pt idx="44">
                  <c:v>0.000749</c:v>
                </c:pt>
                <c:pt idx="45">
                  <c:v>0.000862</c:v>
                </c:pt>
                <c:pt idx="46">
                  <c:v>0.000965</c:v>
                </c:pt>
                <c:pt idx="47">
                  <c:v>0.001053</c:v>
                </c:pt>
                <c:pt idx="48">
                  <c:v>0.001127</c:v>
                </c:pt>
                <c:pt idx="49">
                  <c:v>0.00119</c:v>
                </c:pt>
                <c:pt idx="50">
                  <c:v>0.001242</c:v>
                </c:pt>
                <c:pt idx="51">
                  <c:v>0.001289</c:v>
                </c:pt>
                <c:pt idx="52">
                  <c:v>0.001335</c:v>
                </c:pt>
                <c:pt idx="53">
                  <c:v>0.001383</c:v>
                </c:pt>
                <c:pt idx="54">
                  <c:v>0.001435</c:v>
                </c:pt>
                <c:pt idx="55">
                  <c:v>0.001495</c:v>
                </c:pt>
                <c:pt idx="56">
                  <c:v>0.001562</c:v>
                </c:pt>
                <c:pt idx="57">
                  <c:v>0.001637</c:v>
                </c:pt>
                <c:pt idx="58">
                  <c:v>0.001719</c:v>
                </c:pt>
                <c:pt idx="59">
                  <c:v>0.001808</c:v>
                </c:pt>
                <c:pt idx="60">
                  <c:v>0.001904</c:v>
                </c:pt>
                <c:pt idx="61">
                  <c:v>0.002004</c:v>
                </c:pt>
                <c:pt idx="62">
                  <c:v>0.00211</c:v>
                </c:pt>
                <c:pt idx="63">
                  <c:v>0.00222</c:v>
                </c:pt>
                <c:pt idx="64">
                  <c:v>0.002335</c:v>
                </c:pt>
                <c:pt idx="65">
                  <c:v>0.002455</c:v>
                </c:pt>
                <c:pt idx="66">
                  <c:v>0.002578</c:v>
                </c:pt>
                <c:pt idx="67">
                  <c:v>0.002705</c:v>
                </c:pt>
                <c:pt idx="68">
                  <c:v>0.002834</c:v>
                </c:pt>
                <c:pt idx="69">
                  <c:v>0.002965</c:v>
                </c:pt>
                <c:pt idx="70">
                  <c:v>0.003095</c:v>
                </c:pt>
                <c:pt idx="71">
                  <c:v>0.003224</c:v>
                </c:pt>
                <c:pt idx="72">
                  <c:v>0.00335</c:v>
                </c:pt>
                <c:pt idx="73">
                  <c:v>0.003473</c:v>
                </c:pt>
                <c:pt idx="74">
                  <c:v>0.003592</c:v>
                </c:pt>
                <c:pt idx="75">
                  <c:v>0.003708</c:v>
                </c:pt>
                <c:pt idx="76">
                  <c:v>0.003821</c:v>
                </c:pt>
                <c:pt idx="77">
                  <c:v>0.003932</c:v>
                </c:pt>
                <c:pt idx="78">
                  <c:v>0.004044</c:v>
                </c:pt>
                <c:pt idx="79">
                  <c:v>0.004158</c:v>
                </c:pt>
                <c:pt idx="80">
                  <c:v>0.004277</c:v>
                </c:pt>
                <c:pt idx="81">
                  <c:v>0.004403</c:v>
                </c:pt>
                <c:pt idx="82">
                  <c:v>0.004538</c:v>
                </c:pt>
                <c:pt idx="83">
                  <c:v>0.004684</c:v>
                </c:pt>
                <c:pt idx="84">
                  <c:v>0.004842</c:v>
                </c:pt>
                <c:pt idx="85">
                  <c:v>0.005013</c:v>
                </c:pt>
                <c:pt idx="86">
                  <c:v>0.005197</c:v>
                </c:pt>
                <c:pt idx="87">
                  <c:v>0.005395</c:v>
                </c:pt>
                <c:pt idx="88">
                  <c:v>0.005605</c:v>
                </c:pt>
                <c:pt idx="89">
                  <c:v>0.005826</c:v>
                </c:pt>
                <c:pt idx="90">
                  <c:v>0.006055</c:v>
                </c:pt>
                <c:pt idx="91">
                  <c:v>0.00629</c:v>
                </c:pt>
                <c:pt idx="92">
                  <c:v>0.006527</c:v>
                </c:pt>
                <c:pt idx="93">
                  <c:v>0.006763</c:v>
                </c:pt>
                <c:pt idx="94">
                  <c:v>0.006995</c:v>
                </c:pt>
                <c:pt idx="95">
                  <c:v>0.007219</c:v>
                </c:pt>
                <c:pt idx="96">
                  <c:v>0.007432</c:v>
                </c:pt>
                <c:pt idx="97">
                  <c:v>0.007633</c:v>
                </c:pt>
                <c:pt idx="98">
                  <c:v>0.00782</c:v>
                </c:pt>
                <c:pt idx="99">
                  <c:v>0.007995</c:v>
                </c:pt>
                <c:pt idx="100">
                  <c:v>0.008157</c:v>
                </c:pt>
                <c:pt idx="101">
                  <c:v>0.008309</c:v>
                </c:pt>
                <c:pt idx="102">
                  <c:v>0.008453</c:v>
                </c:pt>
                <c:pt idx="103">
                  <c:v>0.008591</c:v>
                </c:pt>
                <c:pt idx="104">
                  <c:v>0.008728</c:v>
                </c:pt>
                <c:pt idx="105">
                  <c:v>0.008864</c:v>
                </c:pt>
                <c:pt idx="106">
                  <c:v>0.009003</c:v>
                </c:pt>
                <c:pt idx="107">
                  <c:v>0.009145</c:v>
                </c:pt>
                <c:pt idx="108">
                  <c:v>0.009293</c:v>
                </c:pt>
                <c:pt idx="109">
                  <c:v>0.009446</c:v>
                </c:pt>
                <c:pt idx="110">
                  <c:v>0.009605</c:v>
                </c:pt>
                <c:pt idx="111">
                  <c:v>0.00977</c:v>
                </c:pt>
                <c:pt idx="112">
                  <c:v>0.00994</c:v>
                </c:pt>
                <c:pt idx="113">
                  <c:v>0.010116</c:v>
                </c:pt>
                <c:pt idx="114">
                  <c:v>0.010297</c:v>
                </c:pt>
                <c:pt idx="115">
                  <c:v>0.010484</c:v>
                </c:pt>
                <c:pt idx="116">
                  <c:v>0.010675</c:v>
                </c:pt>
                <c:pt idx="117">
                  <c:v>0.010872</c:v>
                </c:pt>
                <c:pt idx="118">
                  <c:v>0.011074</c:v>
                </c:pt>
                <c:pt idx="119">
                  <c:v>0.01128</c:v>
                </c:pt>
                <c:pt idx="120">
                  <c:v>0.011491</c:v>
                </c:pt>
                <c:pt idx="121">
                  <c:v>0.011706</c:v>
                </c:pt>
                <c:pt idx="122">
                  <c:v>0.011925</c:v>
                </c:pt>
                <c:pt idx="123">
                  <c:v>0.012145</c:v>
                </c:pt>
                <c:pt idx="124">
                  <c:v>0.012366</c:v>
                </c:pt>
                <c:pt idx="125">
                  <c:v>0.012586</c:v>
                </c:pt>
                <c:pt idx="126">
                  <c:v>0.012805</c:v>
                </c:pt>
                <c:pt idx="127">
                  <c:v>0.013021</c:v>
                </c:pt>
                <c:pt idx="128">
                  <c:v>0.013234</c:v>
                </c:pt>
                <c:pt idx="129">
                  <c:v>0.013442</c:v>
                </c:pt>
                <c:pt idx="130">
                  <c:v>0.013646</c:v>
                </c:pt>
                <c:pt idx="131">
                  <c:v>0.013844</c:v>
                </c:pt>
                <c:pt idx="132">
                  <c:v>0.014037</c:v>
                </c:pt>
                <c:pt idx="133">
                  <c:v>0.014226</c:v>
                </c:pt>
                <c:pt idx="134">
                  <c:v>0.01441</c:v>
                </c:pt>
                <c:pt idx="135">
                  <c:v>0.01459</c:v>
                </c:pt>
                <c:pt idx="136">
                  <c:v>0.014767</c:v>
                </c:pt>
                <c:pt idx="137">
                  <c:v>0.014942</c:v>
                </c:pt>
                <c:pt idx="138">
                  <c:v>0.015116</c:v>
                </c:pt>
                <c:pt idx="139">
                  <c:v>0.015289</c:v>
                </c:pt>
                <c:pt idx="140">
                  <c:v>0.015464</c:v>
                </c:pt>
                <c:pt idx="141">
                  <c:v>0.01564</c:v>
                </c:pt>
                <c:pt idx="142">
                  <c:v>0.015819</c:v>
                </c:pt>
                <c:pt idx="143">
                  <c:v>0.016002</c:v>
                </c:pt>
                <c:pt idx="144">
                  <c:v>0.016189</c:v>
                </c:pt>
                <c:pt idx="145">
                  <c:v>0.016381</c:v>
                </c:pt>
                <c:pt idx="146">
                  <c:v>0.016579</c:v>
                </c:pt>
                <c:pt idx="147">
                  <c:v>0.016782</c:v>
                </c:pt>
                <c:pt idx="148">
                  <c:v>0.01699</c:v>
                </c:pt>
                <c:pt idx="149">
                  <c:v>0.017203</c:v>
                </c:pt>
                <c:pt idx="150">
                  <c:v>0.01742</c:v>
                </c:pt>
                <c:pt idx="151">
                  <c:v>0.017642</c:v>
                </c:pt>
                <c:pt idx="152">
                  <c:v>0.017866</c:v>
                </c:pt>
                <c:pt idx="153">
                  <c:v>0.018092</c:v>
                </c:pt>
                <c:pt idx="154">
                  <c:v>0.01832</c:v>
                </c:pt>
                <c:pt idx="155">
                  <c:v>0.018547</c:v>
                </c:pt>
                <c:pt idx="156">
                  <c:v>0.018774</c:v>
                </c:pt>
                <c:pt idx="157">
                  <c:v>0.019</c:v>
                </c:pt>
                <c:pt idx="158">
                  <c:v>0.019224</c:v>
                </c:pt>
                <c:pt idx="159">
                  <c:v>0.019445</c:v>
                </c:pt>
                <c:pt idx="160">
                  <c:v>0.019663</c:v>
                </c:pt>
                <c:pt idx="161">
                  <c:v>0.019878</c:v>
                </c:pt>
                <c:pt idx="162">
                  <c:v>0.020089</c:v>
                </c:pt>
                <c:pt idx="163">
                  <c:v>0.020299</c:v>
                </c:pt>
                <c:pt idx="164">
                  <c:v>0.020506</c:v>
                </c:pt>
                <c:pt idx="165">
                  <c:v>0.020713</c:v>
                </c:pt>
                <c:pt idx="166">
                  <c:v>0.020919</c:v>
                </c:pt>
                <c:pt idx="167">
                  <c:v>0.021127</c:v>
                </c:pt>
                <c:pt idx="168">
                  <c:v>0.021338</c:v>
                </c:pt>
                <c:pt idx="169">
                  <c:v>0.021553</c:v>
                </c:pt>
                <c:pt idx="170">
                  <c:v>0.021772</c:v>
                </c:pt>
                <c:pt idx="171">
                  <c:v>0.021998</c:v>
                </c:pt>
                <c:pt idx="172">
                  <c:v>0.022231</c:v>
                </c:pt>
                <c:pt idx="173">
                  <c:v>0.022471</c:v>
                </c:pt>
                <c:pt idx="174">
                  <c:v>0.022718</c:v>
                </c:pt>
                <c:pt idx="175">
                  <c:v>0.022971</c:v>
                </c:pt>
                <c:pt idx="176">
                  <c:v>0.023231</c:v>
                </c:pt>
                <c:pt idx="177">
                  <c:v>0.023496</c:v>
                </c:pt>
                <c:pt idx="178">
                  <c:v>0.023765</c:v>
                </c:pt>
                <c:pt idx="179">
                  <c:v>0.024037</c:v>
                </c:pt>
                <c:pt idx="180">
                  <c:v>0.02431</c:v>
                </c:pt>
                <c:pt idx="181">
                  <c:v>0.024583</c:v>
                </c:pt>
                <c:pt idx="182">
                  <c:v>0.024855</c:v>
                </c:pt>
                <c:pt idx="183">
                  <c:v>0.025124</c:v>
                </c:pt>
                <c:pt idx="184">
                  <c:v>0.025392</c:v>
                </c:pt>
                <c:pt idx="185">
                  <c:v>0.025655</c:v>
                </c:pt>
                <c:pt idx="186">
                  <c:v>0.025915</c:v>
                </c:pt>
                <c:pt idx="187">
                  <c:v>0.026171</c:v>
                </c:pt>
                <c:pt idx="188">
                  <c:v>0.026424</c:v>
                </c:pt>
                <c:pt idx="189">
                  <c:v>0.026673</c:v>
                </c:pt>
                <c:pt idx="190">
                  <c:v>0.02692</c:v>
                </c:pt>
                <c:pt idx="191">
                  <c:v>0.027164</c:v>
                </c:pt>
                <c:pt idx="192">
                  <c:v>0.027407</c:v>
                </c:pt>
                <c:pt idx="193">
                  <c:v>0.027648</c:v>
                </c:pt>
                <c:pt idx="194">
                  <c:v>0.027889</c:v>
                </c:pt>
                <c:pt idx="195">
                  <c:v>0.028129</c:v>
                </c:pt>
                <c:pt idx="196">
                  <c:v>0.028369</c:v>
                </c:pt>
                <c:pt idx="197">
                  <c:v>0.02861</c:v>
                </c:pt>
                <c:pt idx="198">
                  <c:v>0.028852</c:v>
                </c:pt>
                <c:pt idx="199">
                  <c:v>0.029096</c:v>
                </c:pt>
                <c:pt idx="200">
                  <c:v>0.029342</c:v>
                </c:pt>
                <c:pt idx="201">
                  <c:v>0.029591</c:v>
                </c:pt>
                <c:pt idx="202">
                  <c:v>0.029843</c:v>
                </c:pt>
                <c:pt idx="203">
                  <c:v>0.030099</c:v>
                </c:pt>
                <c:pt idx="204">
                  <c:v>0.030359</c:v>
                </c:pt>
                <c:pt idx="205">
                  <c:v>0.030622</c:v>
                </c:pt>
                <c:pt idx="206">
                  <c:v>0.03089</c:v>
                </c:pt>
                <c:pt idx="207">
                  <c:v>0.031161</c:v>
                </c:pt>
                <c:pt idx="208">
                  <c:v>0.031434</c:v>
                </c:pt>
                <c:pt idx="209">
                  <c:v>0.031709</c:v>
                </c:pt>
                <c:pt idx="210">
                  <c:v>0.031986</c:v>
                </c:pt>
                <c:pt idx="211">
                  <c:v>0.032262</c:v>
                </c:pt>
                <c:pt idx="212">
                  <c:v>0.032537</c:v>
                </c:pt>
                <c:pt idx="213">
                  <c:v>0.03281</c:v>
                </c:pt>
                <c:pt idx="214">
                  <c:v>0.03308</c:v>
                </c:pt>
                <c:pt idx="215">
                  <c:v>0.033347</c:v>
                </c:pt>
                <c:pt idx="216">
                  <c:v>0.03361</c:v>
                </c:pt>
                <c:pt idx="217">
                  <c:v>0.033869</c:v>
                </c:pt>
                <c:pt idx="218">
                  <c:v>0.034124</c:v>
                </c:pt>
                <c:pt idx="219">
                  <c:v>0.034375</c:v>
                </c:pt>
                <c:pt idx="220">
                  <c:v>0.034623</c:v>
                </c:pt>
                <c:pt idx="221">
                  <c:v>0.034867</c:v>
                </c:pt>
                <c:pt idx="222">
                  <c:v>0.035109</c:v>
                </c:pt>
                <c:pt idx="223">
                  <c:v>0.035347</c:v>
                </c:pt>
                <c:pt idx="224">
                  <c:v>0.035584</c:v>
                </c:pt>
                <c:pt idx="225">
                  <c:v>0.035819</c:v>
                </c:pt>
                <c:pt idx="226">
                  <c:v>0.036052</c:v>
                </c:pt>
                <c:pt idx="227">
                  <c:v>0.036285</c:v>
                </c:pt>
                <c:pt idx="228">
                  <c:v>0.036518</c:v>
                </c:pt>
                <c:pt idx="229">
                  <c:v>0.036752</c:v>
                </c:pt>
                <c:pt idx="230">
                  <c:v>0.036988</c:v>
                </c:pt>
                <c:pt idx="231">
                  <c:v>0.037226</c:v>
                </c:pt>
                <c:pt idx="232">
                  <c:v>0.037468</c:v>
                </c:pt>
                <c:pt idx="233">
                  <c:v>0.037713</c:v>
                </c:pt>
                <c:pt idx="234">
                  <c:v>0.037961</c:v>
                </c:pt>
                <c:pt idx="235">
                  <c:v>0.038212</c:v>
                </c:pt>
                <c:pt idx="236">
                  <c:v>0.038467</c:v>
                </c:pt>
                <c:pt idx="237">
                  <c:v>0.038723</c:v>
                </c:pt>
                <c:pt idx="238">
                  <c:v>0.03898</c:v>
                </c:pt>
                <c:pt idx="239">
                  <c:v>0.039238</c:v>
                </c:pt>
                <c:pt idx="240">
                  <c:v>0.039494</c:v>
                </c:pt>
                <c:pt idx="241">
                  <c:v>0.039749</c:v>
                </c:pt>
                <c:pt idx="242">
                  <c:v>0.040001</c:v>
                </c:pt>
                <c:pt idx="243">
                  <c:v>0.04025</c:v>
                </c:pt>
                <c:pt idx="244">
                  <c:v>0.040496</c:v>
                </c:pt>
                <c:pt idx="245">
                  <c:v>0.040737</c:v>
                </c:pt>
                <c:pt idx="246">
                  <c:v>0.040975</c:v>
                </c:pt>
                <c:pt idx="247">
                  <c:v>0.041208</c:v>
                </c:pt>
                <c:pt idx="248">
                  <c:v>0.041437</c:v>
                </c:pt>
                <c:pt idx="249">
                  <c:v>0.041663</c:v>
                </c:pt>
                <c:pt idx="250">
                  <c:v>0.041886</c:v>
                </c:pt>
                <c:pt idx="251">
                  <c:v>0.042105</c:v>
                </c:pt>
                <c:pt idx="252">
                  <c:v>0.042321</c:v>
                </c:pt>
                <c:pt idx="253">
                  <c:v>0.042534</c:v>
                </c:pt>
                <c:pt idx="254">
                  <c:v>0.042745</c:v>
                </c:pt>
                <c:pt idx="255">
                  <c:v>0.042954</c:v>
                </c:pt>
                <c:pt idx="256">
                  <c:v>0.043162</c:v>
                </c:pt>
                <c:pt idx="257">
                  <c:v>0.043368</c:v>
                </c:pt>
                <c:pt idx="258">
                  <c:v>0.043573</c:v>
                </c:pt>
                <c:pt idx="259">
                  <c:v>0.043779</c:v>
                </c:pt>
                <c:pt idx="260">
                  <c:v>0.043985</c:v>
                </c:pt>
                <c:pt idx="261">
                  <c:v>0.044192</c:v>
                </c:pt>
                <c:pt idx="262">
                  <c:v>0.044399</c:v>
                </c:pt>
                <c:pt idx="263">
                  <c:v>0.044608</c:v>
                </c:pt>
                <c:pt idx="264">
                  <c:v>0.044818</c:v>
                </c:pt>
                <c:pt idx="265">
                  <c:v>0.045029</c:v>
                </c:pt>
                <c:pt idx="266">
                  <c:v>0.045241</c:v>
                </c:pt>
                <c:pt idx="267">
                  <c:v>0.045454</c:v>
                </c:pt>
                <c:pt idx="268">
                  <c:v>0.045666</c:v>
                </c:pt>
                <c:pt idx="269">
                  <c:v>0.045877</c:v>
                </c:pt>
                <c:pt idx="270">
                  <c:v>0.046087</c:v>
                </c:pt>
                <c:pt idx="271">
                  <c:v>0.046295</c:v>
                </c:pt>
                <c:pt idx="272">
                  <c:v>0.046501</c:v>
                </c:pt>
                <c:pt idx="273">
                  <c:v>0.046703</c:v>
                </c:pt>
                <c:pt idx="274">
                  <c:v>0.046903</c:v>
                </c:pt>
                <c:pt idx="275">
                  <c:v>0.047098</c:v>
                </c:pt>
                <c:pt idx="276">
                  <c:v>0.04729</c:v>
                </c:pt>
                <c:pt idx="277">
                  <c:v>0.047477</c:v>
                </c:pt>
                <c:pt idx="278">
                  <c:v>0.04766</c:v>
                </c:pt>
                <c:pt idx="279">
                  <c:v>0.047839</c:v>
                </c:pt>
                <c:pt idx="280">
                  <c:v>0.048013</c:v>
                </c:pt>
                <c:pt idx="281">
                  <c:v>0.048184</c:v>
                </c:pt>
                <c:pt idx="282">
                  <c:v>0.04835</c:v>
                </c:pt>
                <c:pt idx="283">
                  <c:v>0.048513</c:v>
                </c:pt>
                <c:pt idx="284">
                  <c:v>0.048672</c:v>
                </c:pt>
                <c:pt idx="285">
                  <c:v>0.048828</c:v>
                </c:pt>
                <c:pt idx="286">
                  <c:v>0.048981</c:v>
                </c:pt>
                <c:pt idx="287">
                  <c:v>0.049131</c:v>
                </c:pt>
                <c:pt idx="288">
                  <c:v>0.049278</c:v>
                </c:pt>
                <c:pt idx="289">
                  <c:v>0.049424</c:v>
                </c:pt>
                <c:pt idx="290">
                  <c:v>0.049568</c:v>
                </c:pt>
                <c:pt idx="291">
                  <c:v>0.049711</c:v>
                </c:pt>
                <c:pt idx="292">
                  <c:v>0.049852</c:v>
                </c:pt>
                <c:pt idx="293">
                  <c:v>0.049993</c:v>
                </c:pt>
                <c:pt idx="294">
                  <c:v>0.050133</c:v>
                </c:pt>
                <c:pt idx="295">
                  <c:v>0.050272</c:v>
                </c:pt>
                <c:pt idx="296">
                  <c:v>0.05041</c:v>
                </c:pt>
                <c:pt idx="297">
                  <c:v>0.050547</c:v>
                </c:pt>
                <c:pt idx="298">
                  <c:v>0.050682</c:v>
                </c:pt>
                <c:pt idx="299">
                  <c:v>0.050815</c:v>
                </c:pt>
                <c:pt idx="300">
                  <c:v>0.050945</c:v>
                </c:pt>
                <c:pt idx="301">
                  <c:v>0.051073</c:v>
                </c:pt>
                <c:pt idx="302">
                  <c:v>0.051197</c:v>
                </c:pt>
                <c:pt idx="303">
                  <c:v>0.051318</c:v>
                </c:pt>
                <c:pt idx="304">
                  <c:v>0.051435</c:v>
                </c:pt>
                <c:pt idx="305">
                  <c:v>0.051549</c:v>
                </c:pt>
                <c:pt idx="306">
                  <c:v>0.051658</c:v>
                </c:pt>
                <c:pt idx="307">
                  <c:v>0.051764</c:v>
                </c:pt>
                <c:pt idx="308">
                  <c:v>0.051865</c:v>
                </c:pt>
                <c:pt idx="309">
                  <c:v>0.051963</c:v>
                </c:pt>
                <c:pt idx="310">
                  <c:v>0.052057</c:v>
                </c:pt>
                <c:pt idx="311">
                  <c:v>0.052148</c:v>
                </c:pt>
                <c:pt idx="312">
                  <c:v>0.052235</c:v>
                </c:pt>
                <c:pt idx="313">
                  <c:v>0.052318</c:v>
                </c:pt>
                <c:pt idx="314">
                  <c:v>0.052397</c:v>
                </c:pt>
                <c:pt idx="315">
                  <c:v>0.052473</c:v>
                </c:pt>
                <c:pt idx="316">
                  <c:v>0.052546</c:v>
                </c:pt>
                <c:pt idx="317">
                  <c:v>0.052615</c:v>
                </c:pt>
                <c:pt idx="318">
                  <c:v>0.05268</c:v>
                </c:pt>
                <c:pt idx="319">
                  <c:v>0.052743</c:v>
                </c:pt>
                <c:pt idx="320">
                  <c:v>0.052802</c:v>
                </c:pt>
                <c:pt idx="321">
                  <c:v>0.052858</c:v>
                </c:pt>
                <c:pt idx="322">
                  <c:v>0.05291</c:v>
                </c:pt>
                <c:pt idx="323">
                  <c:v>0.052961</c:v>
                </c:pt>
                <c:pt idx="324">
                  <c:v>0.053008</c:v>
                </c:pt>
                <c:pt idx="325">
                  <c:v>0.053053</c:v>
                </c:pt>
                <c:pt idx="326">
                  <c:v>0.053094</c:v>
                </c:pt>
                <c:pt idx="327">
                  <c:v>0.053134</c:v>
                </c:pt>
                <c:pt idx="328">
                  <c:v>0.05317</c:v>
                </c:pt>
                <c:pt idx="329">
                  <c:v>0.053204</c:v>
                </c:pt>
                <c:pt idx="330">
                  <c:v>0.053234</c:v>
                </c:pt>
                <c:pt idx="331">
                  <c:v>0.053262</c:v>
                </c:pt>
                <c:pt idx="332">
                  <c:v>0.053286</c:v>
                </c:pt>
                <c:pt idx="333">
                  <c:v>0.053306</c:v>
                </c:pt>
                <c:pt idx="334">
                  <c:v>0.053323</c:v>
                </c:pt>
                <c:pt idx="335">
                  <c:v>0.053336</c:v>
                </c:pt>
                <c:pt idx="336">
                  <c:v>0.053345</c:v>
                </c:pt>
                <c:pt idx="337">
                  <c:v>0.05335</c:v>
                </c:pt>
                <c:pt idx="338">
                  <c:v>0.053351</c:v>
                </c:pt>
                <c:pt idx="339">
                  <c:v>0.053347</c:v>
                </c:pt>
                <c:pt idx="340">
                  <c:v>0.05334</c:v>
                </c:pt>
                <c:pt idx="341">
                  <c:v>0.053327</c:v>
                </c:pt>
                <c:pt idx="342">
                  <c:v>0.053311</c:v>
                </c:pt>
                <c:pt idx="343">
                  <c:v>0.05329</c:v>
                </c:pt>
                <c:pt idx="344">
                  <c:v>0.053265</c:v>
                </c:pt>
                <c:pt idx="345">
                  <c:v>0.053236</c:v>
                </c:pt>
                <c:pt idx="346">
                  <c:v>0.053203</c:v>
                </c:pt>
                <c:pt idx="347">
                  <c:v>0.053167</c:v>
                </c:pt>
                <c:pt idx="348">
                  <c:v>0.053127</c:v>
                </c:pt>
                <c:pt idx="349">
                  <c:v>0.053084</c:v>
                </c:pt>
                <c:pt idx="350">
                  <c:v>0.053038</c:v>
                </c:pt>
                <c:pt idx="351">
                  <c:v>0.052988</c:v>
                </c:pt>
                <c:pt idx="352">
                  <c:v>0.052936</c:v>
                </c:pt>
                <c:pt idx="353">
                  <c:v>0.05288</c:v>
                </c:pt>
                <c:pt idx="354">
                  <c:v>0.052821</c:v>
                </c:pt>
                <c:pt idx="355">
                  <c:v>0.05276</c:v>
                </c:pt>
                <c:pt idx="356">
                  <c:v>0.052695</c:v>
                </c:pt>
                <c:pt idx="357">
                  <c:v>0.052627</c:v>
                </c:pt>
                <c:pt idx="358">
                  <c:v>0.052556</c:v>
                </c:pt>
                <c:pt idx="359">
                  <c:v>0.052482</c:v>
                </c:pt>
                <c:pt idx="360">
                  <c:v>0.052404</c:v>
                </c:pt>
                <c:pt idx="361">
                  <c:v>0.052324</c:v>
                </c:pt>
                <c:pt idx="362">
                  <c:v>0.05224</c:v>
                </c:pt>
                <c:pt idx="363">
                  <c:v>0.052153</c:v>
                </c:pt>
                <c:pt idx="364">
                  <c:v>0.052063</c:v>
                </c:pt>
                <c:pt idx="365">
                  <c:v>0.05197</c:v>
                </c:pt>
                <c:pt idx="366">
                  <c:v>0.051873</c:v>
                </c:pt>
                <c:pt idx="367">
                  <c:v>0.051774</c:v>
                </c:pt>
                <c:pt idx="368">
                  <c:v>0.051672</c:v>
                </c:pt>
                <c:pt idx="369">
                  <c:v>0.051567</c:v>
                </c:pt>
                <c:pt idx="370">
                  <c:v>0.051459</c:v>
                </c:pt>
                <c:pt idx="371">
                  <c:v>0.051349</c:v>
                </c:pt>
                <c:pt idx="372">
                  <c:v>0.051236</c:v>
                </c:pt>
                <c:pt idx="373">
                  <c:v>0.051121</c:v>
                </c:pt>
                <c:pt idx="374">
                  <c:v>0.051005</c:v>
                </c:pt>
                <c:pt idx="375">
                  <c:v>0.050886</c:v>
                </c:pt>
                <c:pt idx="376">
                  <c:v>0.050765</c:v>
                </c:pt>
                <c:pt idx="377">
                  <c:v>0.050642</c:v>
                </c:pt>
                <c:pt idx="378">
                  <c:v>0.050518</c:v>
                </c:pt>
                <c:pt idx="379">
                  <c:v>0.050392</c:v>
                </c:pt>
                <c:pt idx="380">
                  <c:v>0.050265</c:v>
                </c:pt>
                <c:pt idx="381">
                  <c:v>0.050136</c:v>
                </c:pt>
                <c:pt idx="382">
                  <c:v>0.050005</c:v>
                </c:pt>
                <c:pt idx="383">
                  <c:v>0.049873</c:v>
                </c:pt>
                <c:pt idx="384">
                  <c:v>0.049738</c:v>
                </c:pt>
                <c:pt idx="385">
                  <c:v>0.049603</c:v>
                </c:pt>
                <c:pt idx="386">
                  <c:v>0.049466</c:v>
                </c:pt>
                <c:pt idx="387">
                  <c:v>0.049328</c:v>
                </c:pt>
                <c:pt idx="388">
                  <c:v>0.04919</c:v>
                </c:pt>
                <c:pt idx="389">
                  <c:v>0.049051</c:v>
                </c:pt>
                <c:pt idx="390">
                  <c:v>0.048912</c:v>
                </c:pt>
                <c:pt idx="391">
                  <c:v>0.048773</c:v>
                </c:pt>
                <c:pt idx="392">
                  <c:v>0.048635</c:v>
                </c:pt>
                <c:pt idx="393">
                  <c:v>0.048498</c:v>
                </c:pt>
                <c:pt idx="394">
                  <c:v>0.048363</c:v>
                </c:pt>
                <c:pt idx="395">
                  <c:v>0.048228</c:v>
                </c:pt>
                <c:pt idx="396">
                  <c:v>0.048094</c:v>
                </c:pt>
                <c:pt idx="397">
                  <c:v>0.04796</c:v>
                </c:pt>
                <c:pt idx="398">
                  <c:v>0.047827</c:v>
                </c:pt>
                <c:pt idx="399">
                  <c:v>0.047695</c:v>
                </c:pt>
                <c:pt idx="400">
                  <c:v>0.0475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69854E-007</c:v>
                </c:pt>
                <c:pt idx="1">
                  <c:v>8.048741E-007</c:v>
                </c:pt>
                <c:pt idx="2">
                  <c:v>1.599347E-006</c:v>
                </c:pt>
                <c:pt idx="3">
                  <c:v>2.64732E-006</c:v>
                </c:pt>
                <c:pt idx="4">
                  <c:v>3.943336E-006</c:v>
                </c:pt>
                <c:pt idx="5">
                  <c:v>5.483004E-006</c:v>
                </c:pt>
                <c:pt idx="6">
                  <c:v>7.263286E-006</c:v>
                </c:pt>
                <c:pt idx="7">
                  <c:v>9.282486E-006</c:v>
                </c:pt>
                <c:pt idx="8">
                  <c:v>1.154E-005</c:v>
                </c:pt>
                <c:pt idx="9">
                  <c:v>1.403602E-005</c:v>
                </c:pt>
                <c:pt idx="10">
                  <c:v>1.677158E-005</c:v>
                </c:pt>
                <c:pt idx="11">
                  <c:v>1.974944E-005</c:v>
                </c:pt>
                <c:pt idx="12">
                  <c:v>2.297609E-005</c:v>
                </c:pt>
                <c:pt idx="13">
                  <c:v>2.646391E-005</c:v>
                </c:pt>
                <c:pt idx="14">
                  <c:v>3.023064E-005</c:v>
                </c:pt>
                <c:pt idx="15">
                  <c:v>3.429283E-005</c:v>
                </c:pt>
                <c:pt idx="16">
                  <c:v>3.86502E-005</c:v>
                </c:pt>
                <c:pt idx="17">
                  <c:v>4.325825E-005</c:v>
                </c:pt>
                <c:pt idx="18">
                  <c:v>4.798822E-005</c:v>
                </c:pt>
                <c:pt idx="19">
                  <c:v>5.257851E-005</c:v>
                </c:pt>
                <c:pt idx="20">
                  <c:v>5.659094E-005</c:v>
                </c:pt>
                <c:pt idx="21">
                  <c:v>5.938891E-005</c:v>
                </c:pt>
                <c:pt idx="22">
                  <c:v>6.014794E-005</c:v>
                </c:pt>
                <c:pt idx="23">
                  <c:v>5.789472E-005</c:v>
                </c:pt>
                <c:pt idx="24">
                  <c:v>5.15624E-005</c:v>
                </c:pt>
                <c:pt idx="25">
                  <c:v>4.005285E-005</c:v>
                </c:pt>
                <c:pt idx="26">
                  <c:v>2.230779E-005</c:v>
                </c:pt>
                <c:pt idx="27">
                  <c:v>-2.602826E-006</c:v>
                </c:pt>
                <c:pt idx="28">
                  <c:v>-3.536792E-005</c:v>
                </c:pt>
                <c:pt idx="29">
                  <c:v>-7.629673E-005</c:v>
                </c:pt>
                <c:pt idx="30">
                  <c:v>-0.000125</c:v>
                </c:pt>
                <c:pt idx="31">
                  <c:v>-0.000181</c:v>
                </c:pt>
                <c:pt idx="32">
                  <c:v>-0.000242</c:v>
                </c:pt>
                <c:pt idx="33">
                  <c:v>-0.000306</c:v>
                </c:pt>
                <c:pt idx="34">
                  <c:v>-0.000368</c:v>
                </c:pt>
                <c:pt idx="35">
                  <c:v>-0.000426</c:v>
                </c:pt>
                <c:pt idx="36">
                  <c:v>-0.000473</c:v>
                </c:pt>
                <c:pt idx="37">
                  <c:v>-0.000506</c:v>
                </c:pt>
                <c:pt idx="38">
                  <c:v>-0.000521</c:v>
                </c:pt>
                <c:pt idx="39">
                  <c:v>-0.000518</c:v>
                </c:pt>
                <c:pt idx="40">
                  <c:v>-0.000495</c:v>
                </c:pt>
                <c:pt idx="41">
                  <c:v>-0.000456</c:v>
                </c:pt>
                <c:pt idx="42">
                  <c:v>-0.000403</c:v>
                </c:pt>
                <c:pt idx="43">
                  <c:v>-0.000343</c:v>
                </c:pt>
                <c:pt idx="44">
                  <c:v>-0.000279</c:v>
                </c:pt>
                <c:pt idx="45">
                  <c:v>-0.000218</c:v>
                </c:pt>
                <c:pt idx="46">
                  <c:v>-0.000163</c:v>
                </c:pt>
                <c:pt idx="47">
                  <c:v>-0.000117</c:v>
                </c:pt>
                <c:pt idx="48">
                  <c:v>-8.128564E-005</c:v>
                </c:pt>
                <c:pt idx="49">
                  <c:v>-5.659318E-005</c:v>
                </c:pt>
                <c:pt idx="50">
                  <c:v>-4.180398E-005</c:v>
                </c:pt>
                <c:pt idx="51">
                  <c:v>-3.52385E-005</c:v>
                </c:pt>
                <c:pt idx="52">
                  <c:v>-3.483563E-005</c:v>
                </c:pt>
                <c:pt idx="53">
                  <c:v>-3.852656E-005</c:v>
                </c:pt>
                <c:pt idx="54">
                  <c:v>-4.453427E-005</c:v>
                </c:pt>
                <c:pt idx="55">
                  <c:v>-5.155933E-005</c:v>
                </c:pt>
                <c:pt idx="56">
                  <c:v>-5.883928E-005</c:v>
                </c:pt>
                <c:pt idx="57">
                  <c:v>-6.609503E-005</c:v>
                </c:pt>
                <c:pt idx="58">
                  <c:v>-7.339871E-005</c:v>
                </c:pt>
                <c:pt idx="59">
                  <c:v>-8.100737E-005</c:v>
                </c:pt>
                <c:pt idx="60">
                  <c:v>-8.920484E-005</c:v>
                </c:pt>
                <c:pt idx="61">
                  <c:v>-9.81838E-005</c:v>
                </c:pt>
                <c:pt idx="62">
                  <c:v>-0.000108</c:v>
                </c:pt>
                <c:pt idx="63">
                  <c:v>-0.000118</c:v>
                </c:pt>
                <c:pt idx="64">
                  <c:v>-0.000129</c:v>
                </c:pt>
                <c:pt idx="65">
                  <c:v>-0.000141</c:v>
                </c:pt>
                <c:pt idx="66">
                  <c:v>-0.000152</c:v>
                </c:pt>
                <c:pt idx="67">
                  <c:v>-0.000163</c:v>
                </c:pt>
                <c:pt idx="68">
                  <c:v>-0.000174</c:v>
                </c:pt>
                <c:pt idx="69">
                  <c:v>-0.000185</c:v>
                </c:pt>
                <c:pt idx="70">
                  <c:v>-0.000197</c:v>
                </c:pt>
                <c:pt idx="71">
                  <c:v>-0.000209</c:v>
                </c:pt>
                <c:pt idx="72">
                  <c:v>-0.000223</c:v>
                </c:pt>
                <c:pt idx="73">
                  <c:v>-0.000238</c:v>
                </c:pt>
                <c:pt idx="74">
                  <c:v>-0.000254</c:v>
                </c:pt>
                <c:pt idx="75">
                  <c:v>-0.000272</c:v>
                </c:pt>
                <c:pt idx="76">
                  <c:v>-0.000291</c:v>
                </c:pt>
                <c:pt idx="77">
                  <c:v>-0.000312</c:v>
                </c:pt>
                <c:pt idx="78">
                  <c:v>-0.000332</c:v>
                </c:pt>
                <c:pt idx="79">
                  <c:v>-0.000352</c:v>
                </c:pt>
                <c:pt idx="80">
                  <c:v>-0.00037</c:v>
                </c:pt>
                <c:pt idx="81">
                  <c:v>-0.000384</c:v>
                </c:pt>
                <c:pt idx="82">
                  <c:v>-0.000395</c:v>
                </c:pt>
                <c:pt idx="83">
                  <c:v>-0.0004</c:v>
                </c:pt>
                <c:pt idx="84">
                  <c:v>-0.000397</c:v>
                </c:pt>
                <c:pt idx="85">
                  <c:v>-0.000387</c:v>
                </c:pt>
                <c:pt idx="86">
                  <c:v>-0.000368</c:v>
                </c:pt>
                <c:pt idx="87">
                  <c:v>-0.000339</c:v>
                </c:pt>
                <c:pt idx="88">
                  <c:v>-0.0003</c:v>
                </c:pt>
                <c:pt idx="89">
                  <c:v>-0.000252</c:v>
                </c:pt>
                <c:pt idx="90">
                  <c:v>-0.000194</c:v>
                </c:pt>
                <c:pt idx="91">
                  <c:v>-0.000129</c:v>
                </c:pt>
                <c:pt idx="92">
                  <c:v>-5.820582E-005</c:v>
                </c:pt>
                <c:pt idx="93">
                  <c:v>1.616233E-005</c:v>
                </c:pt>
                <c:pt idx="94">
                  <c:v>9.157802E-005</c:v>
                </c:pt>
                <c:pt idx="95">
                  <c:v>0.000166</c:v>
                </c:pt>
                <c:pt idx="96">
                  <c:v>0.000236</c:v>
                </c:pt>
                <c:pt idx="97">
                  <c:v>0.0003</c:v>
                </c:pt>
                <c:pt idx="98">
                  <c:v>0.000357</c:v>
                </c:pt>
                <c:pt idx="99">
                  <c:v>0.000406</c:v>
                </c:pt>
                <c:pt idx="100">
                  <c:v>0.000447</c:v>
                </c:pt>
                <c:pt idx="101">
                  <c:v>0.000481</c:v>
                </c:pt>
                <c:pt idx="102">
                  <c:v>0.000508</c:v>
                </c:pt>
                <c:pt idx="103">
                  <c:v>0.00053</c:v>
                </c:pt>
                <c:pt idx="104">
                  <c:v>0.000548</c:v>
                </c:pt>
                <c:pt idx="105">
                  <c:v>0.000564</c:v>
                </c:pt>
                <c:pt idx="106">
                  <c:v>0.000579</c:v>
                </c:pt>
                <c:pt idx="107">
                  <c:v>0.000594</c:v>
                </c:pt>
                <c:pt idx="108">
                  <c:v>0.000609</c:v>
                </c:pt>
                <c:pt idx="109">
                  <c:v>0.000626</c:v>
                </c:pt>
                <c:pt idx="110">
                  <c:v>0.000644</c:v>
                </c:pt>
                <c:pt idx="111">
                  <c:v>0.000663</c:v>
                </c:pt>
                <c:pt idx="112">
                  <c:v>0.000683</c:v>
                </c:pt>
                <c:pt idx="113">
                  <c:v>0.000705</c:v>
                </c:pt>
                <c:pt idx="114">
                  <c:v>0.000729</c:v>
                </c:pt>
                <c:pt idx="115">
                  <c:v>0.000754</c:v>
                </c:pt>
                <c:pt idx="116">
                  <c:v>0.000781</c:v>
                </c:pt>
                <c:pt idx="117">
                  <c:v>0.000811</c:v>
                </c:pt>
                <c:pt idx="118">
                  <c:v>0.000842</c:v>
                </c:pt>
                <c:pt idx="119">
                  <c:v>0.000877</c:v>
                </c:pt>
                <c:pt idx="120">
                  <c:v>0.000913</c:v>
                </c:pt>
                <c:pt idx="121">
                  <c:v>0.000953</c:v>
                </c:pt>
                <c:pt idx="122">
                  <c:v>0.000995</c:v>
                </c:pt>
                <c:pt idx="123">
                  <c:v>0.00104</c:v>
                </c:pt>
                <c:pt idx="124">
                  <c:v>0.001087</c:v>
                </c:pt>
                <c:pt idx="125">
                  <c:v>0.001137</c:v>
                </c:pt>
                <c:pt idx="126">
                  <c:v>0.001189</c:v>
                </c:pt>
                <c:pt idx="127">
                  <c:v>0.001242</c:v>
                </c:pt>
                <c:pt idx="128">
                  <c:v>0.001296</c:v>
                </c:pt>
                <c:pt idx="129">
                  <c:v>0.001351</c:v>
                </c:pt>
                <c:pt idx="130">
                  <c:v>0.001405</c:v>
                </c:pt>
                <c:pt idx="131">
                  <c:v>0.00146</c:v>
                </c:pt>
                <c:pt idx="132">
                  <c:v>0.001512</c:v>
                </c:pt>
                <c:pt idx="133">
                  <c:v>0.001563</c:v>
                </c:pt>
                <c:pt idx="134">
                  <c:v>0.001611</c:v>
                </c:pt>
                <c:pt idx="135">
                  <c:v>0.001656</c:v>
                </c:pt>
                <c:pt idx="136">
                  <c:v>0.001697</c:v>
                </c:pt>
                <c:pt idx="137">
                  <c:v>0.001734</c:v>
                </c:pt>
                <c:pt idx="138">
                  <c:v>0.001767</c:v>
                </c:pt>
                <c:pt idx="139">
                  <c:v>0.001796</c:v>
                </c:pt>
                <c:pt idx="140">
                  <c:v>0.001821</c:v>
                </c:pt>
                <c:pt idx="141">
                  <c:v>0.001843</c:v>
                </c:pt>
                <c:pt idx="142">
                  <c:v>0.00186</c:v>
                </c:pt>
                <c:pt idx="143">
                  <c:v>0.001874</c:v>
                </c:pt>
                <c:pt idx="144">
                  <c:v>0.001885</c:v>
                </c:pt>
                <c:pt idx="145">
                  <c:v>0.001893</c:v>
                </c:pt>
                <c:pt idx="146">
                  <c:v>0.001898</c:v>
                </c:pt>
                <c:pt idx="147">
                  <c:v>0.0019</c:v>
                </c:pt>
                <c:pt idx="148">
                  <c:v>0.0019</c:v>
                </c:pt>
                <c:pt idx="149">
                  <c:v>0.001899</c:v>
                </c:pt>
                <c:pt idx="150">
                  <c:v>0.001896</c:v>
                </c:pt>
                <c:pt idx="151">
                  <c:v>0.001892</c:v>
                </c:pt>
                <c:pt idx="152">
                  <c:v>0.001887</c:v>
                </c:pt>
                <c:pt idx="153">
                  <c:v>0.001881</c:v>
                </c:pt>
                <c:pt idx="154">
                  <c:v>0.001876</c:v>
                </c:pt>
                <c:pt idx="155">
                  <c:v>0.001871</c:v>
                </c:pt>
                <c:pt idx="156">
                  <c:v>0.001867</c:v>
                </c:pt>
                <c:pt idx="157">
                  <c:v>0.001864</c:v>
                </c:pt>
                <c:pt idx="158">
                  <c:v>0.001863</c:v>
                </c:pt>
                <c:pt idx="159">
                  <c:v>0.001862</c:v>
                </c:pt>
                <c:pt idx="160">
                  <c:v>0.001863</c:v>
                </c:pt>
                <c:pt idx="161">
                  <c:v>0.001865</c:v>
                </c:pt>
                <c:pt idx="162">
                  <c:v>0.001869</c:v>
                </c:pt>
                <c:pt idx="163">
                  <c:v>0.001874</c:v>
                </c:pt>
                <c:pt idx="164">
                  <c:v>0.001881</c:v>
                </c:pt>
                <c:pt idx="165">
                  <c:v>0.00189</c:v>
                </c:pt>
                <c:pt idx="166">
                  <c:v>0.0019</c:v>
                </c:pt>
                <c:pt idx="167">
                  <c:v>0.001912</c:v>
                </c:pt>
                <c:pt idx="168">
                  <c:v>0.001926</c:v>
                </c:pt>
                <c:pt idx="169">
                  <c:v>0.001941</c:v>
                </c:pt>
                <c:pt idx="170">
                  <c:v>0.001959</c:v>
                </c:pt>
                <c:pt idx="171">
                  <c:v>0.001979</c:v>
                </c:pt>
                <c:pt idx="172">
                  <c:v>0.002001</c:v>
                </c:pt>
                <c:pt idx="173">
                  <c:v>0.002025</c:v>
                </c:pt>
                <c:pt idx="174">
                  <c:v>0.002051</c:v>
                </c:pt>
                <c:pt idx="175">
                  <c:v>0.002079</c:v>
                </c:pt>
                <c:pt idx="176">
                  <c:v>0.002108</c:v>
                </c:pt>
                <c:pt idx="177">
                  <c:v>0.002139</c:v>
                </c:pt>
                <c:pt idx="178">
                  <c:v>0.002172</c:v>
                </c:pt>
                <c:pt idx="179">
                  <c:v>0.002206</c:v>
                </c:pt>
                <c:pt idx="180">
                  <c:v>0.002241</c:v>
                </c:pt>
                <c:pt idx="181">
                  <c:v>0.002277</c:v>
                </c:pt>
                <c:pt idx="182">
                  <c:v>0.002314</c:v>
                </c:pt>
                <c:pt idx="183">
                  <c:v>0.002352</c:v>
                </c:pt>
                <c:pt idx="184">
                  <c:v>0.002391</c:v>
                </c:pt>
                <c:pt idx="185">
                  <c:v>0.00243</c:v>
                </c:pt>
                <c:pt idx="186">
                  <c:v>0.00247</c:v>
                </c:pt>
                <c:pt idx="187">
                  <c:v>0.002511</c:v>
                </c:pt>
                <c:pt idx="188">
                  <c:v>0.002552</c:v>
                </c:pt>
                <c:pt idx="189">
                  <c:v>0.002594</c:v>
                </c:pt>
                <c:pt idx="190">
                  <c:v>0.002636</c:v>
                </c:pt>
                <c:pt idx="191">
                  <c:v>0.002678</c:v>
                </c:pt>
                <c:pt idx="192">
                  <c:v>0.002721</c:v>
                </c:pt>
                <c:pt idx="193">
                  <c:v>0.002764</c:v>
                </c:pt>
                <c:pt idx="194">
                  <c:v>0.002807</c:v>
                </c:pt>
                <c:pt idx="195">
                  <c:v>0.002851</c:v>
                </c:pt>
                <c:pt idx="196">
                  <c:v>0.002894</c:v>
                </c:pt>
                <c:pt idx="197">
                  <c:v>0.002938</c:v>
                </c:pt>
                <c:pt idx="198">
                  <c:v>0.002982</c:v>
                </c:pt>
                <c:pt idx="199">
                  <c:v>0.003026</c:v>
                </c:pt>
                <c:pt idx="200">
                  <c:v>0.003071</c:v>
                </c:pt>
                <c:pt idx="201">
                  <c:v>0.003116</c:v>
                </c:pt>
                <c:pt idx="202">
                  <c:v>0.003161</c:v>
                </c:pt>
                <c:pt idx="203">
                  <c:v>0.003207</c:v>
                </c:pt>
                <c:pt idx="204">
                  <c:v>0.003253</c:v>
                </c:pt>
                <c:pt idx="205">
                  <c:v>0.0033</c:v>
                </c:pt>
                <c:pt idx="206">
                  <c:v>0.003347</c:v>
                </c:pt>
                <c:pt idx="207">
                  <c:v>0.003395</c:v>
                </c:pt>
                <c:pt idx="208">
                  <c:v>0.003443</c:v>
                </c:pt>
                <c:pt idx="209">
                  <c:v>0.003493</c:v>
                </c:pt>
                <c:pt idx="210">
                  <c:v>0.003543</c:v>
                </c:pt>
                <c:pt idx="211">
                  <c:v>0.003594</c:v>
                </c:pt>
                <c:pt idx="212">
                  <c:v>0.003646</c:v>
                </c:pt>
                <c:pt idx="213">
                  <c:v>0.003699</c:v>
                </c:pt>
                <c:pt idx="214">
                  <c:v>0.003752</c:v>
                </c:pt>
                <c:pt idx="215">
                  <c:v>0.003806</c:v>
                </c:pt>
                <c:pt idx="216">
                  <c:v>0.003861</c:v>
                </c:pt>
                <c:pt idx="217">
                  <c:v>0.003917</c:v>
                </c:pt>
                <c:pt idx="218">
                  <c:v>0.003974</c:v>
                </c:pt>
                <c:pt idx="219">
                  <c:v>0.004031</c:v>
                </c:pt>
                <c:pt idx="220">
                  <c:v>0.004089</c:v>
                </c:pt>
                <c:pt idx="221">
                  <c:v>0.004148</c:v>
                </c:pt>
                <c:pt idx="222">
                  <c:v>0.004207</c:v>
                </c:pt>
                <c:pt idx="223">
                  <c:v>0.004267</c:v>
                </c:pt>
                <c:pt idx="224">
                  <c:v>0.004328</c:v>
                </c:pt>
                <c:pt idx="225">
                  <c:v>0.004389</c:v>
                </c:pt>
                <c:pt idx="226">
                  <c:v>0.004451</c:v>
                </c:pt>
                <c:pt idx="227">
                  <c:v>0.004514</c:v>
                </c:pt>
                <c:pt idx="228">
                  <c:v>0.004577</c:v>
                </c:pt>
                <c:pt idx="229">
                  <c:v>0.004641</c:v>
                </c:pt>
                <c:pt idx="230">
                  <c:v>0.004706</c:v>
                </c:pt>
                <c:pt idx="231">
                  <c:v>0.004772</c:v>
                </c:pt>
                <c:pt idx="232">
                  <c:v>0.004839</c:v>
                </c:pt>
                <c:pt idx="233">
                  <c:v>0.004906</c:v>
                </c:pt>
                <c:pt idx="234">
                  <c:v>0.004975</c:v>
                </c:pt>
                <c:pt idx="235">
                  <c:v>0.005044</c:v>
                </c:pt>
                <c:pt idx="236">
                  <c:v>0.005114</c:v>
                </c:pt>
                <c:pt idx="237">
                  <c:v>0.005185</c:v>
                </c:pt>
                <c:pt idx="238">
                  <c:v>0.005256</c:v>
                </c:pt>
                <c:pt idx="239">
                  <c:v>0.005328</c:v>
                </c:pt>
                <c:pt idx="240">
                  <c:v>0.005401</c:v>
                </c:pt>
                <c:pt idx="241">
                  <c:v>0.005475</c:v>
                </c:pt>
                <c:pt idx="242">
                  <c:v>0.005549</c:v>
                </c:pt>
                <c:pt idx="243">
                  <c:v>0.005624</c:v>
                </c:pt>
                <c:pt idx="244">
                  <c:v>0.0057</c:v>
                </c:pt>
                <c:pt idx="245">
                  <c:v>0.005776</c:v>
                </c:pt>
                <c:pt idx="246">
                  <c:v>0.005853</c:v>
                </c:pt>
                <c:pt idx="247">
                  <c:v>0.00593</c:v>
                </c:pt>
                <c:pt idx="248">
                  <c:v>0.006008</c:v>
                </c:pt>
                <c:pt idx="249">
                  <c:v>0.006086</c:v>
                </c:pt>
                <c:pt idx="250">
                  <c:v>0.006165</c:v>
                </c:pt>
                <c:pt idx="251">
                  <c:v>0.006245</c:v>
                </c:pt>
                <c:pt idx="252">
                  <c:v>0.006325</c:v>
                </c:pt>
                <c:pt idx="253">
                  <c:v>0.006405</c:v>
                </c:pt>
                <c:pt idx="254">
                  <c:v>0.006486</c:v>
                </c:pt>
                <c:pt idx="255">
                  <c:v>0.006567</c:v>
                </c:pt>
                <c:pt idx="256">
                  <c:v>0.006649</c:v>
                </c:pt>
                <c:pt idx="257">
                  <c:v>0.006731</c:v>
                </c:pt>
                <c:pt idx="258">
                  <c:v>0.006813</c:v>
                </c:pt>
                <c:pt idx="259">
                  <c:v>0.006897</c:v>
                </c:pt>
                <c:pt idx="260">
                  <c:v>0.00698</c:v>
                </c:pt>
                <c:pt idx="261">
                  <c:v>0.007064</c:v>
                </c:pt>
                <c:pt idx="262">
                  <c:v>0.007149</c:v>
                </c:pt>
                <c:pt idx="263">
                  <c:v>0.007234</c:v>
                </c:pt>
                <c:pt idx="264">
                  <c:v>0.00732</c:v>
                </c:pt>
                <c:pt idx="265">
                  <c:v>0.007407</c:v>
                </c:pt>
                <c:pt idx="266">
                  <c:v>0.007494</c:v>
                </c:pt>
                <c:pt idx="267">
                  <c:v>0.007582</c:v>
                </c:pt>
                <c:pt idx="268">
                  <c:v>0.00767</c:v>
                </c:pt>
                <c:pt idx="269">
                  <c:v>0.007759</c:v>
                </c:pt>
                <c:pt idx="270">
                  <c:v>0.007848</c:v>
                </c:pt>
                <c:pt idx="271">
                  <c:v>0.007939</c:v>
                </c:pt>
                <c:pt idx="272">
                  <c:v>0.008029</c:v>
                </c:pt>
                <c:pt idx="273">
                  <c:v>0.00812</c:v>
                </c:pt>
                <c:pt idx="274">
                  <c:v>0.008212</c:v>
                </c:pt>
                <c:pt idx="275">
                  <c:v>0.008304</c:v>
                </c:pt>
                <c:pt idx="276">
                  <c:v>0.008396</c:v>
                </c:pt>
                <c:pt idx="277">
                  <c:v>0.008488</c:v>
                </c:pt>
                <c:pt idx="278">
                  <c:v>0.008581</c:v>
                </c:pt>
                <c:pt idx="279">
                  <c:v>0.008674</c:v>
                </c:pt>
                <c:pt idx="280">
                  <c:v>0.008767</c:v>
                </c:pt>
                <c:pt idx="281">
                  <c:v>0.00886</c:v>
                </c:pt>
                <c:pt idx="282">
                  <c:v>0.008953</c:v>
                </c:pt>
                <c:pt idx="283">
                  <c:v>0.009046</c:v>
                </c:pt>
                <c:pt idx="284">
                  <c:v>0.009139</c:v>
                </c:pt>
                <c:pt idx="285">
                  <c:v>0.009233</c:v>
                </c:pt>
                <c:pt idx="286">
                  <c:v>0.009326</c:v>
                </c:pt>
                <c:pt idx="287">
                  <c:v>0.009419</c:v>
                </c:pt>
                <c:pt idx="288">
                  <c:v>0.009513</c:v>
                </c:pt>
                <c:pt idx="289">
                  <c:v>0.009607</c:v>
                </c:pt>
                <c:pt idx="290">
                  <c:v>0.0097</c:v>
                </c:pt>
                <c:pt idx="291">
                  <c:v>0.009794</c:v>
                </c:pt>
                <c:pt idx="292">
                  <c:v>0.009888</c:v>
                </c:pt>
                <c:pt idx="293">
                  <c:v>0.009982</c:v>
                </c:pt>
                <c:pt idx="294">
                  <c:v>0.010075</c:v>
                </c:pt>
                <c:pt idx="295">
                  <c:v>0.010169</c:v>
                </c:pt>
                <c:pt idx="296">
                  <c:v>0.010263</c:v>
                </c:pt>
                <c:pt idx="297">
                  <c:v>0.010356</c:v>
                </c:pt>
                <c:pt idx="298">
                  <c:v>0.01045</c:v>
                </c:pt>
                <c:pt idx="299">
                  <c:v>0.010543</c:v>
                </c:pt>
                <c:pt idx="300">
                  <c:v>0.010636</c:v>
                </c:pt>
                <c:pt idx="301">
                  <c:v>0.010729</c:v>
                </c:pt>
                <c:pt idx="302">
                  <c:v>0.010822</c:v>
                </c:pt>
                <c:pt idx="303">
                  <c:v>0.010915</c:v>
                </c:pt>
                <c:pt idx="304">
                  <c:v>0.011007</c:v>
                </c:pt>
                <c:pt idx="305">
                  <c:v>0.011099</c:v>
                </c:pt>
                <c:pt idx="306">
                  <c:v>0.011191</c:v>
                </c:pt>
                <c:pt idx="307">
                  <c:v>0.011282</c:v>
                </c:pt>
                <c:pt idx="308">
                  <c:v>0.011372</c:v>
                </c:pt>
                <c:pt idx="309">
                  <c:v>0.011463</c:v>
                </c:pt>
                <c:pt idx="310">
                  <c:v>0.011552</c:v>
                </c:pt>
                <c:pt idx="311">
                  <c:v>0.011641</c:v>
                </c:pt>
                <c:pt idx="312">
                  <c:v>0.01173</c:v>
                </c:pt>
                <c:pt idx="313">
                  <c:v>0.011818</c:v>
                </c:pt>
                <c:pt idx="314">
                  <c:v>0.011906</c:v>
                </c:pt>
                <c:pt idx="315">
                  <c:v>0.011993</c:v>
                </c:pt>
                <c:pt idx="316">
                  <c:v>0.012079</c:v>
                </c:pt>
                <c:pt idx="317">
                  <c:v>0.012165</c:v>
                </c:pt>
                <c:pt idx="318">
                  <c:v>0.012251</c:v>
                </c:pt>
                <c:pt idx="319">
                  <c:v>0.012336</c:v>
                </c:pt>
                <c:pt idx="320">
                  <c:v>0.012421</c:v>
                </c:pt>
                <c:pt idx="321">
                  <c:v>0.012506</c:v>
                </c:pt>
                <c:pt idx="322">
                  <c:v>0.01259</c:v>
                </c:pt>
                <c:pt idx="323">
                  <c:v>0.012674</c:v>
                </c:pt>
                <c:pt idx="324">
                  <c:v>0.012757</c:v>
                </c:pt>
                <c:pt idx="325">
                  <c:v>0.01284</c:v>
                </c:pt>
                <c:pt idx="326">
                  <c:v>0.012923</c:v>
                </c:pt>
                <c:pt idx="327">
                  <c:v>0.013006</c:v>
                </c:pt>
                <c:pt idx="328">
                  <c:v>0.013089</c:v>
                </c:pt>
                <c:pt idx="329">
                  <c:v>0.013172</c:v>
                </c:pt>
                <c:pt idx="330">
                  <c:v>0.013254</c:v>
                </c:pt>
                <c:pt idx="331">
                  <c:v>0.013336</c:v>
                </c:pt>
                <c:pt idx="332">
                  <c:v>0.013418</c:v>
                </c:pt>
                <c:pt idx="333">
                  <c:v>0.013501</c:v>
                </c:pt>
                <c:pt idx="334">
                  <c:v>0.013583</c:v>
                </c:pt>
                <c:pt idx="335">
                  <c:v>0.013665</c:v>
                </c:pt>
                <c:pt idx="336">
                  <c:v>0.013747</c:v>
                </c:pt>
                <c:pt idx="337">
                  <c:v>0.013829</c:v>
                </c:pt>
                <c:pt idx="338">
                  <c:v>0.013911</c:v>
                </c:pt>
                <c:pt idx="339">
                  <c:v>0.013993</c:v>
                </c:pt>
                <c:pt idx="340">
                  <c:v>0.014075</c:v>
                </c:pt>
                <c:pt idx="341">
                  <c:v>0.014157</c:v>
                </c:pt>
                <c:pt idx="342">
                  <c:v>0.014239</c:v>
                </c:pt>
                <c:pt idx="343">
                  <c:v>0.014321</c:v>
                </c:pt>
                <c:pt idx="344">
                  <c:v>0.014403</c:v>
                </c:pt>
                <c:pt idx="345">
                  <c:v>0.014485</c:v>
                </c:pt>
                <c:pt idx="346">
                  <c:v>0.014568</c:v>
                </c:pt>
                <c:pt idx="347">
                  <c:v>0.014651</c:v>
                </c:pt>
                <c:pt idx="348">
                  <c:v>0.014734</c:v>
                </c:pt>
                <c:pt idx="349">
                  <c:v>0.014817</c:v>
                </c:pt>
                <c:pt idx="350">
                  <c:v>0.014901</c:v>
                </c:pt>
                <c:pt idx="351">
                  <c:v>0.014985</c:v>
                </c:pt>
                <c:pt idx="352">
                  <c:v>0.015069</c:v>
                </c:pt>
                <c:pt idx="353">
                  <c:v>0.015154</c:v>
                </c:pt>
                <c:pt idx="354">
                  <c:v>0.015239</c:v>
                </c:pt>
                <c:pt idx="355">
                  <c:v>0.015325</c:v>
                </c:pt>
                <c:pt idx="356">
                  <c:v>0.015411</c:v>
                </c:pt>
                <c:pt idx="357">
                  <c:v>0.015497</c:v>
                </c:pt>
                <c:pt idx="358">
                  <c:v>0.015584</c:v>
                </c:pt>
                <c:pt idx="359">
                  <c:v>0.015672</c:v>
                </c:pt>
                <c:pt idx="360">
                  <c:v>0.01576</c:v>
                </c:pt>
                <c:pt idx="361">
                  <c:v>0.015849</c:v>
                </c:pt>
                <c:pt idx="362">
                  <c:v>0.015938</c:v>
                </c:pt>
                <c:pt idx="363">
                  <c:v>0.016028</c:v>
                </c:pt>
                <c:pt idx="364">
                  <c:v>0.016119</c:v>
                </c:pt>
                <c:pt idx="365">
                  <c:v>0.01621</c:v>
                </c:pt>
                <c:pt idx="366">
                  <c:v>0.016302</c:v>
                </c:pt>
                <c:pt idx="367">
                  <c:v>0.016394</c:v>
                </c:pt>
                <c:pt idx="368">
                  <c:v>0.016487</c:v>
                </c:pt>
                <c:pt idx="369">
                  <c:v>0.016581</c:v>
                </c:pt>
                <c:pt idx="370">
                  <c:v>0.016676</c:v>
                </c:pt>
                <c:pt idx="371">
                  <c:v>0.016771</c:v>
                </c:pt>
                <c:pt idx="372">
                  <c:v>0.016867</c:v>
                </c:pt>
                <c:pt idx="373">
                  <c:v>0.016963</c:v>
                </c:pt>
                <c:pt idx="374">
                  <c:v>0.017061</c:v>
                </c:pt>
                <c:pt idx="375">
                  <c:v>0.017159</c:v>
                </c:pt>
                <c:pt idx="376">
                  <c:v>0.017257</c:v>
                </c:pt>
                <c:pt idx="377">
                  <c:v>0.017357</c:v>
                </c:pt>
                <c:pt idx="378">
                  <c:v>0.017457</c:v>
                </c:pt>
                <c:pt idx="379">
                  <c:v>0.017557</c:v>
                </c:pt>
                <c:pt idx="380">
                  <c:v>0.017659</c:v>
                </c:pt>
                <c:pt idx="381">
                  <c:v>0.017761</c:v>
                </c:pt>
                <c:pt idx="382">
                  <c:v>0.017864</c:v>
                </c:pt>
                <c:pt idx="383">
                  <c:v>0.017967</c:v>
                </c:pt>
                <c:pt idx="384">
                  <c:v>0.018072</c:v>
                </c:pt>
                <c:pt idx="385">
                  <c:v>0.018177</c:v>
                </c:pt>
                <c:pt idx="386">
                  <c:v>0.018282</c:v>
                </c:pt>
                <c:pt idx="387">
                  <c:v>0.018389</c:v>
                </c:pt>
                <c:pt idx="388">
                  <c:v>0.018496</c:v>
                </c:pt>
                <c:pt idx="389">
                  <c:v>0.018604</c:v>
                </c:pt>
                <c:pt idx="390">
                  <c:v>0.018713</c:v>
                </c:pt>
                <c:pt idx="391">
                  <c:v>0.018822</c:v>
                </c:pt>
                <c:pt idx="392">
                  <c:v>0.018932</c:v>
                </c:pt>
                <c:pt idx="393">
                  <c:v>0.019043</c:v>
                </c:pt>
                <c:pt idx="394">
                  <c:v>0.019154</c:v>
                </c:pt>
                <c:pt idx="395">
                  <c:v>0.019266</c:v>
                </c:pt>
                <c:pt idx="396">
                  <c:v>0.019378</c:v>
                </c:pt>
                <c:pt idx="397">
                  <c:v>0.01949</c:v>
                </c:pt>
                <c:pt idx="398">
                  <c:v>0.019604</c:v>
                </c:pt>
                <c:pt idx="399">
                  <c:v>0.019717</c:v>
                </c:pt>
                <c:pt idx="400">
                  <c:v>0.019832</c:v>
                </c:pt>
                <c:pt idx="401">
                  <c:v>0.019946</c:v>
                </c:pt>
                <c:pt idx="402">
                  <c:v>0.020062</c:v>
                </c:pt>
                <c:pt idx="403">
                  <c:v>0.020178</c:v>
                </c:pt>
                <c:pt idx="404">
                  <c:v>0.020294</c:v>
                </c:pt>
                <c:pt idx="405">
                  <c:v>0.020411</c:v>
                </c:pt>
                <c:pt idx="406">
                  <c:v>0.020528</c:v>
                </c:pt>
              </c:numCache>
            </c:numRef>
          </c:yVal>
          <c:smooth val="0"/>
        </c:ser>
        <c:axId val="20942089"/>
        <c:axId val="73949382"/>
      </c:scatterChart>
      <c:valAx>
        <c:axId val="20942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9382"/>
        <c:crossesAt val="0"/>
        <c:crossBetween val="midCat"/>
      </c:valAx>
      <c:valAx>
        <c:axId val="7394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208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  <c r="E4" s="0" t="n">
        <v>22.18972</v>
      </c>
      <c r="F4" s="0" t="n">
        <v>-0.07596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809.820792</v>
      </c>
      <c r="C5" s="2" t="n">
        <v>488</v>
      </c>
      <c r="D5" s="3" t="n">
        <f aca="false">B5/C5</f>
        <v>1.65946883606557</v>
      </c>
      <c r="E5" s="0" t="n">
        <v>12.67385</v>
      </c>
      <c r="F5" s="0" t="n">
        <v>0.0171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762.331301</v>
      </c>
      <c r="C6" s="2" t="n">
        <v>415</v>
      </c>
      <c r="D6" s="3" t="n">
        <f aca="false">B6/C6</f>
        <v>1.8369428939759</v>
      </c>
      <c r="E6" s="0" t="n">
        <v>12.58499</v>
      </c>
      <c r="F6" s="0" t="n">
        <v>0.03028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731.447863</v>
      </c>
      <c r="C7" s="2" t="n">
        <v>458</v>
      </c>
      <c r="D7" s="3" t="n">
        <f aca="false">B7/C7</f>
        <v>1.59704773580786</v>
      </c>
      <c r="E7" s="0" t="n">
        <v>12.33897</v>
      </c>
      <c r="F7" s="0" t="n">
        <v>0.05335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816.671838</v>
      </c>
      <c r="C8" s="2" t="n">
        <v>449</v>
      </c>
      <c r="D8" s="3" t="n">
        <f aca="false">B8/C8</f>
        <v>1.81886823608018</v>
      </c>
      <c r="E8" s="0" t="n">
        <v>9.1153</v>
      </c>
      <c r="F8" s="0" t="n">
        <v>0.02053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780.0679485</v>
      </c>
      <c r="C10" s="5" t="n">
        <f aca="false">AVERAGE(C4:C8)</f>
        <v>452.5</v>
      </c>
      <c r="D10" s="6" t="n">
        <f aca="false">AVERAGE(D4:D8)</f>
        <v>1.72808192548238</v>
      </c>
      <c r="E10" s="6" t="n">
        <f aca="false">AVERAGE(E5:E9)</f>
        <v>11.6782775</v>
      </c>
      <c r="F10" s="7" t="n">
        <f aca="false">AVERAGE(F5:F8)</f>
        <v>0.030315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731.447863</v>
      </c>
      <c r="C11" s="2" t="n">
        <f aca="false">MIN(C4:C8)</f>
        <v>415</v>
      </c>
      <c r="D11" s="3" t="n">
        <f aca="false">MIN(D4:D8)</f>
        <v>1.59704773580786</v>
      </c>
      <c r="E11" s="3" t="n">
        <f aca="false">MIN(E5:E9)</f>
        <v>9.1153</v>
      </c>
      <c r="F11" s="8" t="n">
        <f aca="false">MIN(F5:F8)</f>
        <v>0.0171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816.671838</v>
      </c>
      <c r="C12" s="2" t="n">
        <f aca="false">MAX(C4:C8)</f>
        <v>488</v>
      </c>
      <c r="D12" s="3" t="n">
        <f aca="false">MAX(D4:D8)</f>
        <v>1.8369428939759</v>
      </c>
      <c r="E12" s="3" t="n">
        <f aca="false">MAX(E5:E9)</f>
        <v>12.67385</v>
      </c>
      <c r="F12" s="8" t="n">
        <f aca="false">MAX(F5:F8)</f>
        <v>0.05335</v>
      </c>
    </row>
    <row r="14" customFormat="false" ht="12.75" hidden="false" customHeight="false" outlineLevel="0" collapsed="false">
      <c r="A14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96"/>
  <sheetViews>
    <sheetView showFormulas="false" showGridLines="true" showRowColHeaders="true" showZeros="true" rightToLeft="false" tabSelected="false" showOutlineSymbols="true" defaultGridColor="true" view="normal" topLeftCell="AD375" colorId="64" zoomScale="100" zoomScaleNormal="100" zoomScalePageLayoutView="100" workbookViewId="0">
      <selection pane="topLeft" activeCell="AM1" activeCellId="1" sqref="C1:C16384 AM1:AM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6</v>
      </c>
      <c r="B1" s="9" t="s">
        <v>17</v>
      </c>
      <c r="C1" s="9" t="s">
        <v>1</v>
      </c>
      <c r="D1" s="9" t="s">
        <v>18</v>
      </c>
      <c r="E1" s="9" t="s">
        <v>19</v>
      </c>
      <c r="F1" s="9" t="s">
        <v>20</v>
      </c>
      <c r="G1" s="9" t="s">
        <v>21</v>
      </c>
      <c r="H1" s="9" t="s">
        <v>22</v>
      </c>
      <c r="I1" s="9" t="s">
        <v>23</v>
      </c>
      <c r="J1" s="9" t="s">
        <v>24</v>
      </c>
      <c r="K1" s="9" t="s">
        <v>25</v>
      </c>
      <c r="M1" s="9" t="s">
        <v>26</v>
      </c>
      <c r="N1" s="9" t="s">
        <v>27</v>
      </c>
      <c r="O1" s="9" t="s">
        <v>28</v>
      </c>
      <c r="P1" s="9" t="s">
        <v>29</v>
      </c>
      <c r="Q1" s="9" t="s">
        <v>30</v>
      </c>
      <c r="S1" s="0" t="s">
        <v>17</v>
      </c>
      <c r="T1" s="0" t="s">
        <v>1</v>
      </c>
      <c r="U1" s="0" t="s">
        <v>31</v>
      </c>
      <c r="W1" s="0" t="s">
        <v>32</v>
      </c>
      <c r="X1" s="0" t="s">
        <v>33</v>
      </c>
      <c r="Y1" s="0" t="s">
        <v>34</v>
      </c>
      <c r="Z1" s="0" t="s">
        <v>35</v>
      </c>
      <c r="AA1" s="0" t="s">
        <v>36</v>
      </c>
      <c r="AC1" s="0" t="s">
        <v>37</v>
      </c>
      <c r="AD1" s="0" t="s">
        <v>38</v>
      </c>
      <c r="AE1" s="0" t="s">
        <v>39</v>
      </c>
      <c r="AF1" s="0" t="s">
        <v>40</v>
      </c>
      <c r="AG1" s="0" t="s">
        <v>41</v>
      </c>
      <c r="AI1" s="0" t="s">
        <v>42</v>
      </c>
      <c r="AL1" s="0" t="s">
        <v>43</v>
      </c>
      <c r="AM1" s="0" t="s">
        <v>44</v>
      </c>
      <c r="AN1" s="0" t="s">
        <v>45</v>
      </c>
      <c r="AO1" s="0" t="s">
        <v>46</v>
      </c>
      <c r="AP1" s="0" t="s">
        <v>47</v>
      </c>
      <c r="AQ1" s="0" t="s">
        <v>48</v>
      </c>
      <c r="AR1" s="0" t="s">
        <v>49</v>
      </c>
      <c r="AS1" s="0" t="s">
        <v>50</v>
      </c>
      <c r="AT1" s="0" t="s">
        <v>51</v>
      </c>
      <c r="AU1" s="0" t="s">
        <v>52</v>
      </c>
    </row>
    <row r="2" customFormat="false" ht="12.75" hidden="false" customHeight="false" outlineLevel="0" collapsed="false">
      <c r="A2" s="0" t="n">
        <v>0</v>
      </c>
      <c r="B2" s="0" t="n">
        <v>258.501903</v>
      </c>
      <c r="C2" s="0" t="n">
        <v>8.798703</v>
      </c>
      <c r="D2" s="0" t="n">
        <v>249.208842</v>
      </c>
      <c r="E2" s="0" t="n">
        <v>10.960475</v>
      </c>
      <c r="F2" s="0" t="n">
        <v>250.073524</v>
      </c>
      <c r="G2" s="0" t="n">
        <v>5.592951</v>
      </c>
      <c r="H2" s="0" t="n">
        <v>269.510896</v>
      </c>
      <c r="I2" s="0" t="n">
        <v>14.52755</v>
      </c>
      <c r="J2" s="0" t="n">
        <v>252.948468</v>
      </c>
      <c r="K2" s="0" t="n">
        <v>7.406631</v>
      </c>
      <c r="M2" s="0" t="n">
        <f aca="false">C2/B2</f>
        <v>0.0340372852110106</v>
      </c>
      <c r="N2" s="0" t="n">
        <f aca="false">E2/D2</f>
        <v>0.0439810839456491</v>
      </c>
      <c r="O2" s="0" t="n">
        <f aca="false">G2/F2</f>
        <v>0.0223652264763542</v>
      </c>
      <c r="P2" s="0" t="n">
        <f aca="false">I2/H2</f>
        <v>0.05390338652579</v>
      </c>
      <c r="Q2" s="0" t="n">
        <f aca="false">K2/J2</f>
        <v>0.0292811854468318</v>
      </c>
      <c r="S2" s="0" t="n">
        <f aca="false">AVERAGE(D2,F2,H2,J2)</f>
        <v>255.4354325</v>
      </c>
      <c r="T2" s="0" t="n">
        <f aca="false">AVERAGE(E2,G2,I2,K2)</f>
        <v>9.62190175</v>
      </c>
      <c r="U2" s="0" t="n">
        <f aca="false">T2/S2</f>
        <v>0.037668625906079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9787.2162162162</v>
      </c>
      <c r="AE2" s="0" t="n">
        <f aca="false">MAX(Y:Y)</f>
        <v>50154.4324324323</v>
      </c>
      <c r="AF2" s="0" t="n">
        <f aca="false">MAX(Z:Z)</f>
        <v>48192.924924925</v>
      </c>
      <c r="AG2" s="0" t="n">
        <f aca="false">MAX(AA:AA)</f>
        <v>54576.5945945945</v>
      </c>
      <c r="AI2" s="0" t="n">
        <f aca="false">AVERAGE(AC2:AG2)</f>
        <v>50677.792042042</v>
      </c>
      <c r="AL2" s="0" t="n">
        <v>-0.098043</v>
      </c>
      <c r="AM2" s="10" t="n">
        <v>-1.066533E-007</v>
      </c>
      <c r="AN2" s="0" t="n">
        <v>-0.123699</v>
      </c>
      <c r="AO2" s="10" t="n">
        <v>-1.345623E-007</v>
      </c>
      <c r="AP2" s="0" t="n">
        <v>-0.204194</v>
      </c>
      <c r="AQ2" s="10" t="n">
        <v>-2.221263E-007</v>
      </c>
      <c r="AR2" s="0" t="n">
        <v>-0.171617</v>
      </c>
      <c r="AS2" s="10" t="n">
        <v>-1.866881E-007</v>
      </c>
      <c r="AT2" s="0" t="n">
        <v>0.248068</v>
      </c>
      <c r="AU2" s="10" t="n">
        <v>2.69854E-007</v>
      </c>
    </row>
    <row r="3" customFormat="false" ht="12.75" hidden="false" customHeight="false" outlineLevel="0" collapsed="false">
      <c r="A3" s="0" t="n">
        <v>0.000333</v>
      </c>
      <c r="B3" s="0" t="n">
        <v>260.011427</v>
      </c>
      <c r="C3" s="0" t="n">
        <v>11.169321</v>
      </c>
      <c r="D3" s="0" t="n">
        <v>249.500436</v>
      </c>
      <c r="E3" s="0" t="n">
        <v>12.862652</v>
      </c>
      <c r="F3" s="0" t="n">
        <v>250.644939</v>
      </c>
      <c r="G3" s="0" t="n">
        <v>6.705778</v>
      </c>
      <c r="H3" s="0" t="n">
        <v>269.339977</v>
      </c>
      <c r="I3" s="0" t="n">
        <v>15.752449</v>
      </c>
      <c r="J3" s="0" t="n">
        <v>252.811502</v>
      </c>
      <c r="K3" s="0" t="n">
        <v>8.17997</v>
      </c>
      <c r="M3" s="0" t="n">
        <f aca="false">C3/B3</f>
        <v>0.0429570389612146</v>
      </c>
      <c r="N3" s="0" t="n">
        <f aca="false">E3/D3</f>
        <v>0.0515536253411597</v>
      </c>
      <c r="O3" s="0" t="n">
        <f aca="false">G3/F3</f>
        <v>0.0267540929681409</v>
      </c>
      <c r="P3" s="0" t="n">
        <f aca="false">I3/H3</f>
        <v>0.0584853729307328</v>
      </c>
      <c r="Q3" s="0" t="n">
        <f aca="false">K3/J3</f>
        <v>0.0323560041188316</v>
      </c>
      <c r="S3" s="0" t="n">
        <f aca="false">AVERAGE(D3,F3,H3,J3)</f>
        <v>255.5742135</v>
      </c>
      <c r="T3" s="0" t="n">
        <f aca="false">AVERAGE(E3,G3,I3,K3)</f>
        <v>10.87521225</v>
      </c>
      <c r="U3" s="0" t="n">
        <f aca="false">T3/S3</f>
        <v>0.0425520716705639</v>
      </c>
      <c r="W3" s="0" t="n">
        <f aca="false">(C3-C2)/(A3-A2)</f>
        <v>7118.97297297297</v>
      </c>
      <c r="X3" s="0" t="n">
        <f aca="false">(E3-E2)/(A3-A2)</f>
        <v>5712.24324324324</v>
      </c>
      <c r="Y3" s="0" t="n">
        <f aca="false">(G3-G2)/(A3-A2)</f>
        <v>3341.82282282282</v>
      </c>
      <c r="Z3" s="0" t="n">
        <f aca="false">(I3-I2)/(A3-A2)</f>
        <v>3678.37537537538</v>
      </c>
      <c r="AA3" s="0" t="n">
        <f aca="false">(K3-K2)/(A3-A2)</f>
        <v>2322.33933933934</v>
      </c>
      <c r="AL3" s="0" t="n">
        <v>-0.12111</v>
      </c>
      <c r="AM3" s="10" t="n">
        <v>-3.450523E-007</v>
      </c>
      <c r="AN3" s="0" t="n">
        <v>-0.147347</v>
      </c>
      <c r="AO3" s="10" t="n">
        <v>-4.294121E-007</v>
      </c>
      <c r="AP3" s="0" t="n">
        <v>-0.197858</v>
      </c>
      <c r="AQ3" s="10" t="n">
        <v>-6.594867E-007</v>
      </c>
      <c r="AR3" s="0" t="n">
        <v>-0.083727</v>
      </c>
      <c r="AS3" s="10" t="n">
        <v>-4.644565E-007</v>
      </c>
      <c r="AT3" s="0" t="n">
        <v>0.243759</v>
      </c>
      <c r="AU3" s="10" t="n">
        <v>8.048741E-007</v>
      </c>
    </row>
    <row r="4" customFormat="false" ht="12.75" hidden="false" customHeight="false" outlineLevel="0" collapsed="false">
      <c r="A4" s="0" t="n">
        <v>0.000667</v>
      </c>
      <c r="B4" s="0" t="n">
        <v>257.468426</v>
      </c>
      <c r="C4" s="0" t="n">
        <v>16.128255</v>
      </c>
      <c r="D4" s="0" t="n">
        <v>246.644072</v>
      </c>
      <c r="E4" s="0" t="n">
        <v>17.227153</v>
      </c>
      <c r="F4" s="0" t="n">
        <v>250.110186</v>
      </c>
      <c r="G4" s="0" t="n">
        <v>9.100766</v>
      </c>
      <c r="H4" s="0" t="n">
        <v>267.874305</v>
      </c>
      <c r="I4" s="0" t="n">
        <v>17.957729</v>
      </c>
      <c r="J4" s="0" t="n">
        <v>253.497143</v>
      </c>
      <c r="K4" s="0" t="n">
        <v>9.932742</v>
      </c>
      <c r="M4" s="0" t="n">
        <f aca="false">C4/B4</f>
        <v>0.0626416809647953</v>
      </c>
      <c r="N4" s="0" t="n">
        <f aca="false">E4/D4</f>
        <v>0.0698462073720547</v>
      </c>
      <c r="O4" s="0" t="n">
        <f aca="false">G4/F4</f>
        <v>0.0363870266363322</v>
      </c>
      <c r="P4" s="0" t="n">
        <f aca="false">I4/H4</f>
        <v>0.0670378930147854</v>
      </c>
      <c r="Q4" s="0" t="n">
        <f aca="false">K4/J4</f>
        <v>0.0391828558004695</v>
      </c>
      <c r="S4" s="0" t="n">
        <f aca="false">AVERAGE(D4,F4,H4,J4)</f>
        <v>254.5314265</v>
      </c>
      <c r="T4" s="0" t="n">
        <f aca="false">AVERAGE(E4,G4,I4,K4)</f>
        <v>13.5545975</v>
      </c>
      <c r="U4" s="0" t="n">
        <f aca="false">T4/S4</f>
        <v>0.0532531392542995</v>
      </c>
      <c r="W4" s="0" t="n">
        <f aca="false">(C4-C3)/(A4-A3)</f>
        <v>14847.1077844311</v>
      </c>
      <c r="X4" s="0" t="n">
        <f aca="false">(E4-E3)/(A4-A3)</f>
        <v>13067.3682634731</v>
      </c>
      <c r="Y4" s="0" t="n">
        <f aca="false">(G4-G3)/(A4-A3)</f>
        <v>7170.62275449102</v>
      </c>
      <c r="Z4" s="0" t="n">
        <f aca="false">(I4-I3)/(A4-A3)</f>
        <v>6602.63473053892</v>
      </c>
      <c r="AA4" s="0" t="n">
        <f aca="false">(K4-K3)/(A4-A3)</f>
        <v>5247.82035928143</v>
      </c>
      <c r="AL4" s="0" t="n">
        <v>-0.143055</v>
      </c>
      <c r="AM4" s="10" t="n">
        <v>-7.390698E-007</v>
      </c>
      <c r="AN4" s="0" t="n">
        <v>-0.172644</v>
      </c>
      <c r="AO4" s="10" t="n">
        <v>-9.120675E-007</v>
      </c>
      <c r="AP4" s="0" t="n">
        <v>-0.187868</v>
      </c>
      <c r="AQ4" s="10" t="n">
        <v>-1.301214E-006</v>
      </c>
      <c r="AR4" s="0" t="n">
        <v>0.012114</v>
      </c>
      <c r="AS4" s="10" t="n">
        <v>-7.290476E-007</v>
      </c>
      <c r="AT4" s="0" t="n">
        <v>0.238507</v>
      </c>
      <c r="AU4" s="10" t="n">
        <v>1.599347E-006</v>
      </c>
    </row>
    <row r="5" customFormat="false" ht="12.75" hidden="false" customHeight="false" outlineLevel="0" collapsed="false">
      <c r="A5" s="0" t="n">
        <v>0.001</v>
      </c>
      <c r="B5" s="0" t="n">
        <v>254.61907</v>
      </c>
      <c r="C5" s="0" t="n">
        <v>22.031547</v>
      </c>
      <c r="D5" s="0" t="n">
        <v>247.540304</v>
      </c>
      <c r="E5" s="0" t="n">
        <v>25.18425</v>
      </c>
      <c r="F5" s="0" t="n">
        <v>246.81827</v>
      </c>
      <c r="G5" s="0" t="n">
        <v>13.97212</v>
      </c>
      <c r="H5" s="0" t="n">
        <v>266.392584</v>
      </c>
      <c r="I5" s="0" t="n">
        <v>22.090708</v>
      </c>
      <c r="J5" s="0" t="n">
        <v>251.55697</v>
      </c>
      <c r="K5" s="0" t="n">
        <v>12.001673</v>
      </c>
      <c r="M5" s="0" t="n">
        <f aca="false">C5/B5</f>
        <v>0.0865274820146032</v>
      </c>
      <c r="N5" s="0" t="n">
        <f aca="false">E5/D5</f>
        <v>0.101737977990041</v>
      </c>
      <c r="O5" s="0" t="n">
        <f aca="false">G5/F5</f>
        <v>0.0566089374178014</v>
      </c>
      <c r="P5" s="0" t="n">
        <f aca="false">I5/H5</f>
        <v>0.0829253865415413</v>
      </c>
      <c r="Q5" s="0" t="n">
        <f aca="false">K5/J5</f>
        <v>0.0477095625694649</v>
      </c>
      <c r="S5" s="0" t="n">
        <f aca="false">AVERAGE(D5,F5,H5,J5)</f>
        <v>253.077032</v>
      </c>
      <c r="T5" s="0" t="n">
        <f aca="false">AVERAGE(E5,G5,I5,K5)</f>
        <v>18.31218775</v>
      </c>
      <c r="U5" s="0" t="n">
        <f aca="false">T5/S5</f>
        <v>0.0723581575352124</v>
      </c>
      <c r="W5" s="0" t="n">
        <f aca="false">(C5-C4)/(A5-A4)</f>
        <v>17727.6036036036</v>
      </c>
      <c r="X5" s="0" t="n">
        <f aca="false">(E5-E4)/(A5-A4)</f>
        <v>23895.1861861862</v>
      </c>
      <c r="Y5" s="0" t="n">
        <f aca="false">(G5-G4)/(A5-A4)</f>
        <v>14628.6906906907</v>
      </c>
      <c r="Z5" s="0" t="n">
        <f aca="false">(I5-I4)/(A5-A4)</f>
        <v>12411.3483483483</v>
      </c>
      <c r="AA5" s="0" t="n">
        <f aca="false">(K5-K4)/(A5-A4)</f>
        <v>6213.00600600601</v>
      </c>
      <c r="AL5" s="0" t="n">
        <v>-0.161283</v>
      </c>
      <c r="AM5" s="10" t="n">
        <v>-1.308534E-006</v>
      </c>
      <c r="AN5" s="0" t="n">
        <v>-0.197731</v>
      </c>
      <c r="AO5" s="10" t="n">
        <v>-1.609819E-006</v>
      </c>
      <c r="AP5" s="0" t="n">
        <v>-0.175248</v>
      </c>
      <c r="AQ5" s="10" t="n">
        <v>-2.133579E-006</v>
      </c>
      <c r="AR5" s="0" t="n">
        <v>0.107884</v>
      </c>
      <c r="AS5" s="10" t="n">
        <v>-8.762797E-007</v>
      </c>
      <c r="AT5" s="0" t="n">
        <v>0.233034</v>
      </c>
      <c r="AU5" s="10" t="n">
        <v>2.64732E-006</v>
      </c>
    </row>
    <row r="6" customFormat="false" ht="12.75" hidden="false" customHeight="false" outlineLevel="0" collapsed="false">
      <c r="A6" s="0" t="n">
        <v>0.001333</v>
      </c>
      <c r="B6" s="0" t="n">
        <v>253.034537</v>
      </c>
      <c r="C6" s="0" t="n">
        <v>26.985336</v>
      </c>
      <c r="D6" s="0" t="n">
        <v>249.087082</v>
      </c>
      <c r="E6" s="0" t="n">
        <v>33.453182</v>
      </c>
      <c r="F6" s="0" t="n">
        <v>247.053013</v>
      </c>
      <c r="G6" s="0" t="n">
        <v>18.148688</v>
      </c>
      <c r="H6" s="0" t="n">
        <v>264.503705</v>
      </c>
      <c r="I6" s="0" t="n">
        <v>26.581396</v>
      </c>
      <c r="J6" s="0" t="n">
        <v>250.049128</v>
      </c>
      <c r="K6" s="0" t="n">
        <v>16.800899</v>
      </c>
      <c r="M6" s="0" t="n">
        <f aca="false">C6/B6</f>
        <v>0.106646848765945</v>
      </c>
      <c r="N6" s="0" t="n">
        <f aca="false">E6/D6</f>
        <v>0.134303159085544</v>
      </c>
      <c r="O6" s="0" t="n">
        <f aca="false">G6/F6</f>
        <v>0.0734607029463753</v>
      </c>
      <c r="P6" s="0" t="n">
        <f aca="false">I6/H6</f>
        <v>0.100495363571561</v>
      </c>
      <c r="Q6" s="0" t="n">
        <f aca="false">K6/J6</f>
        <v>0.067190392281632</v>
      </c>
      <c r="S6" s="0" t="n">
        <f aca="false">AVERAGE(D6,F6,H6,J6)</f>
        <v>252.673232</v>
      </c>
      <c r="T6" s="0" t="n">
        <f aca="false">AVERAGE(E6,G6,I6,K6)</f>
        <v>23.74604125</v>
      </c>
      <c r="U6" s="0" t="n">
        <f aca="false">T6/S6</f>
        <v>0.0939792516288389</v>
      </c>
      <c r="W6" s="0" t="n">
        <f aca="false">(C6-C5)/(A6-A5)</f>
        <v>14876.2432432432</v>
      </c>
      <c r="X6" s="0" t="n">
        <f aca="false">(E6-E5)/(A6-A5)</f>
        <v>24831.6276276276</v>
      </c>
      <c r="Y6" s="0" t="n">
        <f aca="false">(G6-G5)/(A6-A5)</f>
        <v>12542.2462462462</v>
      </c>
      <c r="Z6" s="0" t="n">
        <f aca="false">(I6-I5)/(A6-A5)</f>
        <v>13485.5495495496</v>
      </c>
      <c r="AA6" s="0" t="n">
        <f aca="false">(K6-K5)/(A6-A5)</f>
        <v>14412.0900900901</v>
      </c>
      <c r="AL6" s="0" t="n">
        <v>-0.173393</v>
      </c>
      <c r="AM6" s="10" t="n">
        <v>-2.06662E-006</v>
      </c>
      <c r="AN6" s="0" t="n">
        <v>-0.220732</v>
      </c>
      <c r="AO6" s="10" t="n">
        <v>-2.547688E-006</v>
      </c>
      <c r="AP6" s="0" t="n">
        <v>-0.161197</v>
      </c>
      <c r="AQ6" s="10" t="n">
        <v>-3.141297E-006</v>
      </c>
      <c r="AR6" s="0" t="n">
        <v>0.19589</v>
      </c>
      <c r="AS6" s="10" t="n">
        <v>-8.104188E-007</v>
      </c>
      <c r="AT6" s="0" t="n">
        <v>0.228019</v>
      </c>
      <c r="AU6" s="10" t="n">
        <v>3.943336E-006</v>
      </c>
    </row>
    <row r="7" customFormat="false" ht="12.75" hidden="false" customHeight="false" outlineLevel="0" collapsed="false">
      <c r="A7" s="0" t="n">
        <v>0.001667</v>
      </c>
      <c r="B7" s="0" t="n">
        <v>253.688241</v>
      </c>
      <c r="C7" s="0" t="n">
        <v>32.030204</v>
      </c>
      <c r="D7" s="0" t="n">
        <v>247.08176</v>
      </c>
      <c r="E7" s="0" t="n">
        <v>40.637488</v>
      </c>
      <c r="F7" s="0" t="n">
        <v>248.722773</v>
      </c>
      <c r="G7" s="0" t="n">
        <v>20.526158</v>
      </c>
      <c r="H7" s="0" t="n">
        <v>263.567191</v>
      </c>
      <c r="I7" s="0" t="n">
        <v>31.351835</v>
      </c>
      <c r="J7" s="0" t="n">
        <v>247.082913</v>
      </c>
      <c r="K7" s="0" t="n">
        <v>23.362341</v>
      </c>
      <c r="M7" s="0" t="n">
        <f aca="false">C7/B7</f>
        <v>0.126258134290111</v>
      </c>
      <c r="N7" s="0" t="n">
        <f aca="false">E7/D7</f>
        <v>0.164469801413103</v>
      </c>
      <c r="O7" s="0" t="n">
        <f aca="false">G7/F7</f>
        <v>0.0825262510240669</v>
      </c>
      <c r="P7" s="0" t="n">
        <f aca="false">I7/H7</f>
        <v>0.118951963941521</v>
      </c>
      <c r="Q7" s="0" t="n">
        <f aca="false">K7/J7</f>
        <v>0.0945526370736936</v>
      </c>
      <c r="S7" s="0" t="n">
        <f aca="false">AVERAGE(D7,F7,H7,J7)</f>
        <v>251.61365925</v>
      </c>
      <c r="T7" s="0" t="n">
        <f aca="false">AVERAGE(E7,G7,I7,K7)</f>
        <v>28.9694555</v>
      </c>
      <c r="U7" s="0" t="n">
        <f aca="false">T7/S7</f>
        <v>0.115134669502248</v>
      </c>
      <c r="W7" s="0" t="n">
        <f aca="false">(C7-C6)/(A7-A6)</f>
        <v>15104.3952095808</v>
      </c>
      <c r="X7" s="0" t="n">
        <f aca="false">(E7-E6)/(A7-A6)</f>
        <v>21509.8982035928</v>
      </c>
      <c r="Y7" s="0" t="n">
        <f aca="false">(G7-G6)/(A7-A6)</f>
        <v>7118.17365269461</v>
      </c>
      <c r="Z7" s="0" t="n">
        <f aca="false">(I7-I6)/(A7-A6)</f>
        <v>14282.751497006</v>
      </c>
      <c r="AA7" s="0" t="n">
        <f aca="false">(K7-K6)/(A7-A6)</f>
        <v>19645.0359281437</v>
      </c>
      <c r="AL7" s="0" t="n">
        <v>-0.177568</v>
      </c>
      <c r="AM7" s="10" t="n">
        <v>-3.017868E-006</v>
      </c>
      <c r="AN7" s="0" t="n">
        <v>-0.239838</v>
      </c>
      <c r="AO7" s="10" t="n">
        <v>-3.746457E-006</v>
      </c>
      <c r="AP7" s="0" t="n">
        <v>-0.146967</v>
      </c>
      <c r="AQ7" s="10" t="n">
        <v>-4.308889E-006</v>
      </c>
      <c r="AR7" s="0" t="n">
        <v>0.269574</v>
      </c>
      <c r="AS7" s="10" t="n">
        <v>-4.513095E-007</v>
      </c>
      <c r="AT7" s="0" t="n">
        <v>0.223982</v>
      </c>
      <c r="AU7" s="10" t="n">
        <v>5.483004E-006</v>
      </c>
    </row>
    <row r="8" customFormat="false" ht="12.75" hidden="false" customHeight="false" outlineLevel="0" collapsed="false">
      <c r="A8" s="0" t="n">
        <v>0.002</v>
      </c>
      <c r="B8" s="0" t="n">
        <v>253.379737</v>
      </c>
      <c r="C8" s="0" t="n">
        <v>38.262864</v>
      </c>
      <c r="D8" s="0" t="n">
        <v>245.656301</v>
      </c>
      <c r="E8" s="0" t="n">
        <v>48.400622</v>
      </c>
      <c r="F8" s="0" t="n">
        <v>250.670351</v>
      </c>
      <c r="G8" s="0" t="n">
        <v>24.168171</v>
      </c>
      <c r="H8" s="0" t="n">
        <v>263.564062</v>
      </c>
      <c r="I8" s="0" t="n">
        <v>37.930655</v>
      </c>
      <c r="J8" s="0" t="n">
        <v>248.326619</v>
      </c>
      <c r="K8" s="0" t="n">
        <v>29.103297</v>
      </c>
      <c r="M8" s="0" t="n">
        <f aca="false">C8/B8</f>
        <v>0.151009960200566</v>
      </c>
      <c r="N8" s="0" t="n">
        <f aca="false">E8/D8</f>
        <v>0.197025770570404</v>
      </c>
      <c r="O8" s="0" t="n">
        <f aca="false">G8/F8</f>
        <v>0.0964141586892341</v>
      </c>
      <c r="P8" s="0" t="n">
        <f aca="false">I8/H8</f>
        <v>0.14391436644348</v>
      </c>
      <c r="Q8" s="0" t="n">
        <f aca="false">K8/J8</f>
        <v>0.117197653305142</v>
      </c>
      <c r="S8" s="0" t="n">
        <f aca="false">AVERAGE(D8,F8,H8,J8)</f>
        <v>252.05433325</v>
      </c>
      <c r="T8" s="0" t="n">
        <f aca="false">AVERAGE(E8,G8,I8,K8)</f>
        <v>34.90068625</v>
      </c>
      <c r="U8" s="0" t="n">
        <f aca="false">T8/S8</f>
        <v>0.138464932540492</v>
      </c>
      <c r="W8" s="0" t="n">
        <f aca="false">(C8-C7)/(A8-A7)</f>
        <v>18716.6966966967</v>
      </c>
      <c r="X8" s="0" t="n">
        <f aca="false">(E8-E7)/(A8-A7)</f>
        <v>23312.7147147147</v>
      </c>
      <c r="Y8" s="0" t="n">
        <f aca="false">(G8-G7)/(A8-A7)</f>
        <v>10936.975975976</v>
      </c>
      <c r="Z8" s="0" t="n">
        <f aca="false">(I8-I7)/(A8-A7)</f>
        <v>19756.2162162162</v>
      </c>
      <c r="AA8" s="0" t="n">
        <f aca="false">(K8-K7)/(A8-A7)</f>
        <v>17240.1081081081</v>
      </c>
      <c r="AL8" s="0" t="n">
        <v>-0.172942</v>
      </c>
      <c r="AM8" s="10" t="n">
        <v>-4.157246E-006</v>
      </c>
      <c r="AN8" s="0" t="n">
        <v>-0.253129</v>
      </c>
      <c r="AO8" s="10" t="n">
        <v>-5.220586E-006</v>
      </c>
      <c r="AP8" s="0" t="n">
        <v>-0.133678</v>
      </c>
      <c r="AQ8" s="10" t="n">
        <v>-5.621898E-006</v>
      </c>
      <c r="AR8" s="0" t="n">
        <v>0.324159</v>
      </c>
      <c r="AS8" s="10" t="n">
        <v>2.604272E-007</v>
      </c>
      <c r="AT8" s="0" t="n">
        <v>0.221189</v>
      </c>
      <c r="AU8" s="10" t="n">
        <v>7.263286E-006</v>
      </c>
    </row>
    <row r="9" customFormat="false" ht="12.75" hidden="false" customHeight="false" outlineLevel="0" collapsed="false">
      <c r="A9" s="0" t="n">
        <v>0.002333</v>
      </c>
      <c r="B9" s="0" t="n">
        <v>252.24043</v>
      </c>
      <c r="C9" s="0" t="n">
        <v>46.947298</v>
      </c>
      <c r="D9" s="0" t="n">
        <v>249.735089</v>
      </c>
      <c r="E9" s="0" t="n">
        <v>57.585841</v>
      </c>
      <c r="F9" s="0" t="n">
        <v>244.12241</v>
      </c>
      <c r="G9" s="0" t="n">
        <v>34.258855</v>
      </c>
      <c r="H9" s="0" t="n">
        <v>261.552016</v>
      </c>
      <c r="I9" s="0" t="n">
        <v>48.521261</v>
      </c>
      <c r="J9" s="0" t="n">
        <v>246.583124</v>
      </c>
      <c r="K9" s="0" t="n">
        <v>35.017915</v>
      </c>
      <c r="M9" s="0" t="n">
        <f aca="false">C9/B9</f>
        <v>0.186121225689316</v>
      </c>
      <c r="N9" s="0" t="n">
        <f aca="false">E9/D9</f>
        <v>0.230587704877948</v>
      </c>
      <c r="O9" s="0" t="n">
        <f aca="false">G9/F9</f>
        <v>0.140334740264116</v>
      </c>
      <c r="P9" s="0" t="n">
        <f aca="false">I9/H9</f>
        <v>0.185512854162057</v>
      </c>
      <c r="Q9" s="0" t="n">
        <f aca="false">K9/J9</f>
        <v>0.142012618024906</v>
      </c>
      <c r="S9" s="0" t="n">
        <f aca="false">AVERAGE(D9,F9,H9,J9)</f>
        <v>250.49815975</v>
      </c>
      <c r="T9" s="0" t="n">
        <f aca="false">AVERAGE(E9,G9,I9,K9)</f>
        <v>43.845968</v>
      </c>
      <c r="U9" s="0" t="n">
        <f aca="false">T9/S9</f>
        <v>0.175035090252794</v>
      </c>
      <c r="W9" s="0" t="n">
        <f aca="false">(C9-C8)/(A9-A8)</f>
        <v>26079.3813813814</v>
      </c>
      <c r="X9" s="0" t="n">
        <f aca="false">(E9-E8)/(A9-A8)</f>
        <v>27583.2402402403</v>
      </c>
      <c r="Y9" s="0" t="n">
        <f aca="false">(G9-G8)/(A9-A8)</f>
        <v>30302.3543543543</v>
      </c>
      <c r="Z9" s="0" t="n">
        <f aca="false">(I9-I8)/(A9-A8)</f>
        <v>31803.6216216216</v>
      </c>
      <c r="AA9" s="0" t="n">
        <f aca="false">(K9-K8)/(A9-A8)</f>
        <v>17761.6156156156</v>
      </c>
      <c r="AL9" s="0" t="n">
        <v>-0.160169</v>
      </c>
      <c r="AM9" s="10" t="n">
        <v>-5.470859E-006</v>
      </c>
      <c r="AN9" s="0" t="n">
        <v>-0.258027</v>
      </c>
      <c r="AO9" s="10" t="n">
        <v>-6.975402E-006</v>
      </c>
      <c r="AP9" s="0" t="n">
        <v>-0.121932</v>
      </c>
      <c r="AQ9" s="10" t="n">
        <v>-7.067548E-006</v>
      </c>
      <c r="AR9" s="0" t="n">
        <v>0.357049</v>
      </c>
      <c r="AS9" s="10" t="n">
        <v>1.36057E-006</v>
      </c>
      <c r="AT9" s="0" t="n">
        <v>0.21963</v>
      </c>
      <c r="AU9" s="10" t="n">
        <v>9.282486E-006</v>
      </c>
    </row>
    <row r="10" customFormat="false" ht="12.75" hidden="false" customHeight="false" outlineLevel="0" collapsed="false">
      <c r="A10" s="0" t="n">
        <v>0.002667</v>
      </c>
      <c r="B10" s="0" t="n">
        <v>249.636435</v>
      </c>
      <c r="C10" s="0" t="n">
        <v>55.507162</v>
      </c>
      <c r="D10" s="0" t="n">
        <v>251.252446</v>
      </c>
      <c r="E10" s="0" t="n">
        <v>65.790906</v>
      </c>
      <c r="F10" s="0" t="n">
        <v>248.540895</v>
      </c>
      <c r="G10" s="0" t="n">
        <v>45.376645</v>
      </c>
      <c r="H10" s="0" t="n">
        <v>262.868158</v>
      </c>
      <c r="I10" s="0" t="n">
        <v>60.436466</v>
      </c>
      <c r="J10" s="0" t="n">
        <v>245.479435</v>
      </c>
      <c r="K10" s="0" t="n">
        <v>47.260162</v>
      </c>
      <c r="M10" s="0" t="n">
        <f aca="false">C10/B10</f>
        <v>0.222352005627704</v>
      </c>
      <c r="N10" s="0" t="n">
        <f aca="false">E10/D10</f>
        <v>0.261851803026825</v>
      </c>
      <c r="O10" s="0" t="n">
        <f aca="false">G10/F10</f>
        <v>0.182572147734481</v>
      </c>
      <c r="P10" s="0" t="n">
        <f aca="false">I10/H10</f>
        <v>0.229911703493582</v>
      </c>
      <c r="Q10" s="0" t="n">
        <f aca="false">K10/J10</f>
        <v>0.192521878665722</v>
      </c>
      <c r="S10" s="0" t="n">
        <f aca="false">AVERAGE(D10,F10,H10,J10)</f>
        <v>252.0352335</v>
      </c>
      <c r="T10" s="0" t="n">
        <f aca="false">AVERAGE(E10,G10,I10,K10)</f>
        <v>54.71604475</v>
      </c>
      <c r="U10" s="0" t="n">
        <f aca="false">T10/S10</f>
        <v>0.21709680821273</v>
      </c>
      <c r="W10" s="0" t="n">
        <f aca="false">(C10-C9)/(A10-A9)</f>
        <v>25628.3353293413</v>
      </c>
      <c r="X10" s="0" t="n">
        <f aca="false">(E10-E9)/(A10-A9)</f>
        <v>24566.0628742515</v>
      </c>
      <c r="Y10" s="0" t="n">
        <f aca="false">(G10-G9)/(A10-A9)</f>
        <v>33286.7964071856</v>
      </c>
      <c r="Z10" s="0" t="n">
        <f aca="false">(I10-I9)/(A10-A9)</f>
        <v>35674.2664670659</v>
      </c>
      <c r="AA10" s="0" t="n">
        <f aca="false">(K10-K9)/(A10-A9)</f>
        <v>36653.4341317365</v>
      </c>
      <c r="AL10" s="0" t="n">
        <v>-0.143438</v>
      </c>
      <c r="AM10" s="10" t="n">
        <v>-6.940507E-006</v>
      </c>
      <c r="AN10" s="0" t="n">
        <v>-0.250763</v>
      </c>
      <c r="AO10" s="10" t="n">
        <v>-9.003002E-006</v>
      </c>
      <c r="AP10" s="0" t="n">
        <v>-0.111092</v>
      </c>
      <c r="AQ10" s="10" t="n">
        <v>-8.634045E-006</v>
      </c>
      <c r="AR10" s="0" t="n">
        <v>0.368143</v>
      </c>
      <c r="AS10" s="10" t="n">
        <v>2.861185E-006</v>
      </c>
      <c r="AT10" s="0" t="n">
        <v>0.219074</v>
      </c>
      <c r="AU10" s="10" t="n">
        <v>1.154E-005</v>
      </c>
    </row>
    <row r="11" customFormat="false" ht="12.75" hidden="false" customHeight="false" outlineLevel="0" collapsed="false">
      <c r="A11" s="0" t="n">
        <v>0.003</v>
      </c>
      <c r="B11" s="0" t="n">
        <v>249.336682</v>
      </c>
      <c r="C11" s="0" t="n">
        <v>60.78157</v>
      </c>
      <c r="D11" s="0" t="n">
        <v>249.057606</v>
      </c>
      <c r="E11" s="0" t="n">
        <v>75.951796</v>
      </c>
      <c r="F11" s="0" t="n">
        <v>250.463603</v>
      </c>
      <c r="G11" s="0" t="n">
        <v>50.348668</v>
      </c>
      <c r="H11" s="0" t="n">
        <v>260.577263</v>
      </c>
      <c r="I11" s="0" t="n">
        <v>69.934032</v>
      </c>
      <c r="J11" s="0" t="n">
        <v>248.316801</v>
      </c>
      <c r="K11" s="0" t="n">
        <v>59.95068</v>
      </c>
      <c r="M11" s="0" t="n">
        <f aca="false">C11/B11</f>
        <v>0.243773076277641</v>
      </c>
      <c r="N11" s="0" t="n">
        <f aca="false">E11/D11</f>
        <v>0.304956741614227</v>
      </c>
      <c r="O11" s="0" t="n">
        <f aca="false">G11/F11</f>
        <v>0.201021894586416</v>
      </c>
      <c r="P11" s="0" t="n">
        <f aca="false">I11/H11</f>
        <v>0.268381174914712</v>
      </c>
      <c r="Q11" s="0" t="n">
        <f aca="false">K11/J11</f>
        <v>0.241428206865471</v>
      </c>
      <c r="S11" s="0" t="n">
        <f aca="false">AVERAGE(D11,F11,H11,J11)</f>
        <v>252.10381825</v>
      </c>
      <c r="T11" s="0" t="n">
        <f aca="false">AVERAGE(E11,G11,I11,K11)</f>
        <v>64.046294</v>
      </c>
      <c r="U11" s="0" t="n">
        <f aca="false">T11/S11</f>
        <v>0.25404729862714</v>
      </c>
      <c r="W11" s="0" t="n">
        <f aca="false">(C11-C10)/(A11-A10)</f>
        <v>15839.0630630631</v>
      </c>
      <c r="X11" s="0" t="n">
        <f aca="false">(E11-E10)/(A11-A10)</f>
        <v>30513.1831831832</v>
      </c>
      <c r="Y11" s="0" t="n">
        <f aca="false">(G11-G10)/(A11-A10)</f>
        <v>14931</v>
      </c>
      <c r="Z11" s="0" t="n">
        <f aca="false">(I11-I10)/(A11-A10)</f>
        <v>28521.2192192192</v>
      </c>
      <c r="AA11" s="0" t="n">
        <f aca="false">(K11-K10)/(A11-A10)</f>
        <v>38109.6636636637</v>
      </c>
      <c r="AL11" s="0" t="n">
        <v>-0.137369</v>
      </c>
      <c r="AM11" s="10" t="n">
        <v>-8.559587E-006</v>
      </c>
      <c r="AN11" s="0" t="n">
        <v>-0.226371</v>
      </c>
      <c r="AO11" s="10" t="n">
        <v>-1.127685E-005</v>
      </c>
      <c r="AP11" s="0" t="n">
        <v>-0.098248</v>
      </c>
      <c r="AQ11" s="10" t="n">
        <v>-1.030742E-005</v>
      </c>
      <c r="AR11" s="0" t="n">
        <v>0.360374</v>
      </c>
      <c r="AS11" s="10" t="n">
        <v>4.753824E-006</v>
      </c>
      <c r="AT11" s="0" t="n">
        <v>0.219254</v>
      </c>
      <c r="AU11" s="10" t="n">
        <v>1.403602E-005</v>
      </c>
    </row>
    <row r="12" customFormat="false" ht="12.75" hidden="false" customHeight="false" outlineLevel="0" collapsed="false">
      <c r="A12" s="0" t="n">
        <v>0.003333</v>
      </c>
      <c r="B12" s="0" t="n">
        <v>249.824944</v>
      </c>
      <c r="C12" s="0" t="n">
        <v>61.546348</v>
      </c>
      <c r="D12" s="0" t="n">
        <v>246.620991</v>
      </c>
      <c r="E12" s="0" t="n">
        <v>86.189551</v>
      </c>
      <c r="F12" s="0" t="n">
        <v>250.534384</v>
      </c>
      <c r="G12" s="0" t="n">
        <v>57.028497</v>
      </c>
      <c r="H12" s="0" t="n">
        <v>264.006529</v>
      </c>
      <c r="I12" s="0" t="n">
        <v>76.47797</v>
      </c>
      <c r="J12" s="0" t="n">
        <v>246.724591</v>
      </c>
      <c r="K12" s="0" t="n">
        <v>70.087022</v>
      </c>
      <c r="M12" s="0" t="n">
        <f aca="false">C12/B12</f>
        <v>0.246357897712568</v>
      </c>
      <c r="N12" s="0" t="n">
        <f aca="false">E12/D12</f>
        <v>0.349481812762645</v>
      </c>
      <c r="O12" s="0" t="n">
        <f aca="false">G12/F12</f>
        <v>0.227627426181949</v>
      </c>
      <c r="P12" s="0" t="n">
        <f aca="false">I12/H12</f>
        <v>0.289682116157059</v>
      </c>
      <c r="Q12" s="0" t="n">
        <f aca="false">K12/J12</f>
        <v>0.284069868009225</v>
      </c>
      <c r="S12" s="0" t="n">
        <f aca="false">AVERAGE(D12,F12,H12,J12)</f>
        <v>251.97162375</v>
      </c>
      <c r="T12" s="0" t="n">
        <f aca="false">AVERAGE(E12,G12,I12,K12)</f>
        <v>72.44576</v>
      </c>
      <c r="U12" s="0" t="n">
        <f aca="false">T12/S12</f>
        <v>0.287515550052092</v>
      </c>
      <c r="W12" s="0" t="n">
        <f aca="false">(C12-C11)/(A12-A11)</f>
        <v>2296.63063063063</v>
      </c>
      <c r="X12" s="0" t="n">
        <f aca="false">(E12-E11)/(A12-A11)</f>
        <v>30744.009009009</v>
      </c>
      <c r="Y12" s="0" t="n">
        <f aca="false">(G12-G11)/(A12-A11)</f>
        <v>20059.5465465465</v>
      </c>
      <c r="Z12" s="0" t="n">
        <f aca="false">(I12-I11)/(A12-A11)</f>
        <v>19651.4654654655</v>
      </c>
      <c r="AA12" s="0" t="n">
        <f aca="false">(K12-K11)/(A12-A11)</f>
        <v>30439.4654654655</v>
      </c>
      <c r="AL12" s="0" t="n">
        <v>-0.184196</v>
      </c>
      <c r="AM12" s="10" t="n">
        <v>-1.037904E-005</v>
      </c>
      <c r="AN12" s="0" t="n">
        <v>-0.179126</v>
      </c>
      <c r="AO12" s="10" t="n">
        <v>-1.374556E-005</v>
      </c>
      <c r="AP12" s="0" t="n">
        <v>-0.077364</v>
      </c>
      <c r="AQ12" s="10" t="n">
        <v>-1.206495E-005</v>
      </c>
      <c r="AR12" s="0" t="n">
        <v>0.34059</v>
      </c>
      <c r="AS12" s="10" t="n">
        <v>7.016963E-006</v>
      </c>
      <c r="AT12" s="0" t="n">
        <v>0.220199</v>
      </c>
      <c r="AU12" s="10" t="n">
        <v>1.677158E-005</v>
      </c>
    </row>
    <row r="13" customFormat="false" ht="12.75" hidden="false" customHeight="false" outlineLevel="0" collapsed="false">
      <c r="A13" s="0" t="n">
        <v>0.003667</v>
      </c>
      <c r="B13" s="0" t="n">
        <v>253.07733</v>
      </c>
      <c r="C13" s="0" t="n">
        <v>60.372728</v>
      </c>
      <c r="D13" s="0" t="n">
        <v>247.592718</v>
      </c>
      <c r="E13" s="0" t="n">
        <v>93.810685</v>
      </c>
      <c r="F13" s="0" t="n">
        <v>251.25613</v>
      </c>
      <c r="G13" s="0" t="n">
        <v>67.348106</v>
      </c>
      <c r="H13" s="0" t="n">
        <v>266.47933</v>
      </c>
      <c r="I13" s="0" t="n">
        <v>82.29445</v>
      </c>
      <c r="J13" s="0" t="n">
        <v>245.696692</v>
      </c>
      <c r="K13" s="0" t="n">
        <v>78.753804</v>
      </c>
      <c r="M13" s="0" t="n">
        <f aca="false">C13/B13</f>
        <v>0.238554468707252</v>
      </c>
      <c r="N13" s="0" t="n">
        <f aca="false">E13/D13</f>
        <v>0.378891131200393</v>
      </c>
      <c r="O13" s="0" t="n">
        <f aca="false">G13/F13</f>
        <v>0.268045623404293</v>
      </c>
      <c r="P13" s="0" t="n">
        <f aca="false">I13/H13</f>
        <v>0.308821138209857</v>
      </c>
      <c r="Q13" s="0" t="n">
        <f aca="false">K13/J13</f>
        <v>0.320532618322757</v>
      </c>
      <c r="S13" s="0" t="n">
        <f aca="false">AVERAGE(D13,F13,H13,J13)</f>
        <v>252.7562175</v>
      </c>
      <c r="T13" s="0" t="n">
        <f aca="false">AVERAGE(E13,G13,I13,K13)</f>
        <v>80.55176125</v>
      </c>
      <c r="U13" s="0" t="n">
        <f aca="false">T13/S13</f>
        <v>0.318693490695239</v>
      </c>
      <c r="W13" s="0" t="n">
        <f aca="false">(C13-C12)/(A13-A12)</f>
        <v>-3513.83233532934</v>
      </c>
      <c r="X13" s="0" t="n">
        <f aca="false">(E13-E12)/(A13-A12)</f>
        <v>22817.7664670659</v>
      </c>
      <c r="Y13" s="0" t="n">
        <f aca="false">(G13-G12)/(A13-A12)</f>
        <v>30897.0329341317</v>
      </c>
      <c r="Z13" s="0" t="n">
        <f aca="false">(I13-I12)/(A13-A12)</f>
        <v>17414.6107784431</v>
      </c>
      <c r="AA13" s="0" t="n">
        <f aca="false">(K13-K12)/(A13-A12)</f>
        <v>25948.4491017964</v>
      </c>
      <c r="AL13" s="0" t="n">
        <v>-0.384074</v>
      </c>
      <c r="AM13" s="10" t="n">
        <v>-1.26163E-005</v>
      </c>
      <c r="AN13" s="0" t="n">
        <v>-0.103004</v>
      </c>
      <c r="AO13" s="10" t="n">
        <v>-1.632632E-005</v>
      </c>
      <c r="AP13" s="0" t="n">
        <v>-0.039666</v>
      </c>
      <c r="AQ13" s="10" t="n">
        <v>-1.386563E-005</v>
      </c>
      <c r="AR13" s="0" t="n">
        <v>0.3202</v>
      </c>
      <c r="AS13" s="10" t="n">
        <v>9.628422E-006</v>
      </c>
      <c r="AT13" s="0" t="n">
        <v>0.222735</v>
      </c>
      <c r="AU13" s="10" t="n">
        <v>1.974944E-005</v>
      </c>
    </row>
    <row r="14" customFormat="false" ht="12.75" hidden="false" customHeight="false" outlineLevel="0" collapsed="false">
      <c r="A14" s="0" t="n">
        <v>0.004</v>
      </c>
      <c r="B14" s="0" t="n">
        <v>253.125788</v>
      </c>
      <c r="C14" s="0" t="n">
        <v>59.58752</v>
      </c>
      <c r="D14" s="0" t="n">
        <v>250.007565</v>
      </c>
      <c r="E14" s="0" t="n">
        <v>98.709671</v>
      </c>
      <c r="F14" s="0" t="n">
        <v>251.762562</v>
      </c>
      <c r="G14" s="0" t="n">
        <v>76.628226</v>
      </c>
      <c r="H14" s="0" t="n">
        <v>266.062961</v>
      </c>
      <c r="I14" s="0" t="n">
        <v>92.033468</v>
      </c>
      <c r="J14" s="0" t="n">
        <v>248.346913</v>
      </c>
      <c r="K14" s="0" t="n">
        <v>88.353259</v>
      </c>
      <c r="M14" s="0" t="n">
        <f aca="false">C14/B14</f>
        <v>0.235406753578185</v>
      </c>
      <c r="N14" s="0" t="n">
        <f aca="false">E14/D14</f>
        <v>0.394826736542952</v>
      </c>
      <c r="O14" s="0" t="n">
        <f aca="false">G14/F14</f>
        <v>0.304367040878778</v>
      </c>
      <c r="P14" s="0" t="n">
        <f aca="false">I14/H14</f>
        <v>0.345908606196411</v>
      </c>
      <c r="Q14" s="0" t="n">
        <f aca="false">K14/J14</f>
        <v>0.355765481167869</v>
      </c>
      <c r="S14" s="0" t="n">
        <f aca="false">AVERAGE(D14,F14,H14,J14)</f>
        <v>254.04500025</v>
      </c>
      <c r="T14" s="0" t="n">
        <f aca="false">AVERAGE(E14,G14,I14,K14)</f>
        <v>88.931156</v>
      </c>
      <c r="U14" s="0" t="n">
        <f aca="false">T14/S14</f>
        <v>0.350060642455017</v>
      </c>
      <c r="W14" s="0" t="n">
        <f aca="false">(C14-C13)/(A14-A13)</f>
        <v>-2357.981981982</v>
      </c>
      <c r="X14" s="0" t="n">
        <f aca="false">(E14-E13)/(A14-A13)</f>
        <v>14711.6696696697</v>
      </c>
      <c r="Y14" s="0" t="n">
        <f aca="false">(G14-G13)/(A14-A13)</f>
        <v>27868.2282282282</v>
      </c>
      <c r="Z14" s="0" t="n">
        <f aca="false">(I14-I13)/(A14-A13)</f>
        <v>29246.3003003003</v>
      </c>
      <c r="AA14" s="0" t="n">
        <f aca="false">(K14-K13)/(A14-A13)</f>
        <v>28827.1921921922</v>
      </c>
      <c r="AL14" s="0" t="n">
        <v>-0.93089</v>
      </c>
      <c r="AM14" s="10" t="n">
        <v>-1.58662E-005</v>
      </c>
      <c r="AN14" s="0" t="n">
        <v>0.007578</v>
      </c>
      <c r="AO14" s="10" t="n">
        <v>-1.889884E-005</v>
      </c>
      <c r="AP14" s="0" t="n">
        <v>0.023356</v>
      </c>
      <c r="AQ14" s="10" t="n">
        <v>-1.564091E-005</v>
      </c>
      <c r="AR14" s="0" t="n">
        <v>0.314339</v>
      </c>
      <c r="AS14" s="10" t="n">
        <v>1.258183E-005</v>
      </c>
      <c r="AT14" s="0" t="n">
        <v>0.228713</v>
      </c>
      <c r="AU14" s="10" t="n">
        <v>2.297609E-005</v>
      </c>
    </row>
    <row r="15" customFormat="false" ht="12.75" hidden="false" customHeight="false" outlineLevel="0" collapsed="false">
      <c r="A15" s="0" t="n">
        <v>0.004334</v>
      </c>
      <c r="B15" s="0" t="n">
        <v>250.700376</v>
      </c>
      <c r="C15" s="0" t="n">
        <v>61.104611</v>
      </c>
      <c r="D15" s="0" t="n">
        <v>248.86063</v>
      </c>
      <c r="E15" s="0" t="n">
        <v>104.581532</v>
      </c>
      <c r="F15" s="0" t="n">
        <v>249.654351</v>
      </c>
      <c r="G15" s="0" t="n">
        <v>86.384466</v>
      </c>
      <c r="H15" s="0" t="n">
        <v>263.438215</v>
      </c>
      <c r="I15" s="0" t="n">
        <v>104.829883</v>
      </c>
      <c r="J15" s="0" t="n">
        <v>246.851148</v>
      </c>
      <c r="K15" s="0" t="n">
        <v>99.15682</v>
      </c>
      <c r="M15" s="0" t="n">
        <f aca="false">C15/B15</f>
        <v>0.243735617692093</v>
      </c>
      <c r="N15" s="0" t="n">
        <f aca="false">E15/D15</f>
        <v>0.420241369637295</v>
      </c>
      <c r="O15" s="0" t="n">
        <f aca="false">G15/F15</f>
        <v>0.346016264703514</v>
      </c>
      <c r="P15" s="0" t="n">
        <f aca="false">I15/H15</f>
        <v>0.397929673946508</v>
      </c>
      <c r="Q15" s="0" t="n">
        <f aca="false">K15/J15</f>
        <v>0.401686687720002</v>
      </c>
      <c r="S15" s="0" t="n">
        <f aca="false">AVERAGE(D15,F15,H15,J15)</f>
        <v>252.201086</v>
      </c>
      <c r="T15" s="0" t="n">
        <f aca="false">AVERAGE(E15,G15,I15,K15)</f>
        <v>98.73817525</v>
      </c>
      <c r="U15" s="0" t="n">
        <f aca="false">T15/S15</f>
        <v>0.391505749701649</v>
      </c>
      <c r="W15" s="0" t="n">
        <f aca="false">(C15-C14)/(A15-A14)</f>
        <v>4542.18862275449</v>
      </c>
      <c r="X15" s="0" t="n">
        <f aca="false">(E15-E14)/(A15-A14)</f>
        <v>17580.4221556886</v>
      </c>
      <c r="Y15" s="0" t="n">
        <f aca="false">(G15-G14)/(A15-A14)</f>
        <v>29210.2994011976</v>
      </c>
      <c r="Z15" s="0" t="n">
        <f aca="false">(I15-I14)/(A15-A14)</f>
        <v>38312.619760479</v>
      </c>
      <c r="AA15" s="0" t="n">
        <f aca="false">(K15-K14)/(A15-A14)</f>
        <v>32345.9910179641</v>
      </c>
      <c r="AL15" s="0" t="n">
        <v>-2.13279</v>
      </c>
      <c r="AM15" s="10" t="n">
        <v>-2.143619E-005</v>
      </c>
      <c r="AN15" s="0" t="n">
        <v>0.155567</v>
      </c>
      <c r="AO15" s="10" t="n">
        <v>-2.130212E-005</v>
      </c>
      <c r="AP15" s="0" t="n">
        <v>0.114349</v>
      </c>
      <c r="AQ15" s="10" t="n">
        <v>-1.729179E-005</v>
      </c>
      <c r="AR15" s="0" t="n">
        <v>0.338719</v>
      </c>
      <c r="AS15" s="10" t="n">
        <v>1.59037E-005</v>
      </c>
      <c r="AT15" s="0" t="n">
        <v>0.24008</v>
      </c>
      <c r="AU15" s="10" t="n">
        <v>2.646391E-005</v>
      </c>
    </row>
    <row r="16" customFormat="false" ht="12.75" hidden="false" customHeight="false" outlineLevel="0" collapsed="false">
      <c r="A16" s="0" t="n">
        <v>0.004667</v>
      </c>
      <c r="B16" s="0" t="n">
        <v>249.482967</v>
      </c>
      <c r="C16" s="0" t="n">
        <v>61.563523</v>
      </c>
      <c r="D16" s="0" t="n">
        <v>249.620611</v>
      </c>
      <c r="E16" s="0" t="n">
        <v>113.620288</v>
      </c>
      <c r="F16" s="0" t="n">
        <v>245.326395</v>
      </c>
      <c r="G16" s="0" t="n">
        <v>93.98458</v>
      </c>
      <c r="H16" s="0" t="n">
        <v>262.854989</v>
      </c>
      <c r="I16" s="0" t="n">
        <v>115.05434</v>
      </c>
      <c r="J16" s="0" t="n">
        <v>244.589486</v>
      </c>
      <c r="K16" s="0" t="n">
        <v>112.404104</v>
      </c>
      <c r="M16" s="0" t="n">
        <f aca="false">C16/B16</f>
        <v>0.24676443342122</v>
      </c>
      <c r="N16" s="0" t="n">
        <f aca="false">E16/D16</f>
        <v>0.455171900849165</v>
      </c>
      <c r="O16" s="0" t="n">
        <f aca="false">G16/F16</f>
        <v>0.383100155203438</v>
      </c>
      <c r="P16" s="0" t="n">
        <f aca="false">I16/H16</f>
        <v>0.437710314868705</v>
      </c>
      <c r="Q16" s="0" t="n">
        <f aca="false">K16/J16</f>
        <v>0.45956228878947</v>
      </c>
      <c r="S16" s="0" t="n">
        <f aca="false">AVERAGE(D16,F16,H16,J16)</f>
        <v>250.59787025</v>
      </c>
      <c r="T16" s="0" t="n">
        <f aca="false">AVERAGE(E16,G16,I16,K16)</f>
        <v>108.765828</v>
      </c>
      <c r="U16" s="0" t="n">
        <f aca="false">T16/S16</f>
        <v>0.434025348625244</v>
      </c>
      <c r="W16" s="0" t="n">
        <f aca="false">(C16-C15)/(A16-A15)</f>
        <v>1378.11411411413</v>
      </c>
      <c r="X16" s="0" t="n">
        <f aca="false">(E16-E15)/(A16-A15)</f>
        <v>27143.4114114114</v>
      </c>
      <c r="Y16" s="0" t="n">
        <f aca="false">(G16-G15)/(A16-A15)</f>
        <v>22823.1651651651</v>
      </c>
      <c r="Z16" s="0" t="n">
        <f aca="false">(I16-I15)/(A16-A15)</f>
        <v>30704.0750750751</v>
      </c>
      <c r="AA16" s="0" t="n">
        <f aca="false">(K16-K15)/(A16-A15)</f>
        <v>39781.6336336337</v>
      </c>
      <c r="AL16" s="0" t="n">
        <v>-4.39357</v>
      </c>
      <c r="AM16" s="10" t="n">
        <v>-3.17856E-005</v>
      </c>
      <c r="AN16" s="0" t="n">
        <v>0.33691</v>
      </c>
      <c r="AO16" s="10" t="n">
        <v>-2.333891E-005</v>
      </c>
      <c r="AP16" s="0" t="n">
        <v>0.224582</v>
      </c>
      <c r="AQ16" s="10" t="n">
        <v>-1.869837E-005</v>
      </c>
      <c r="AR16" s="0" t="n">
        <v>0.404832</v>
      </c>
      <c r="AS16" s="10" t="n">
        <v>1.966595E-005</v>
      </c>
      <c r="AT16" s="0" t="n">
        <v>0.25639</v>
      </c>
      <c r="AU16" s="10" t="n">
        <v>3.023064E-005</v>
      </c>
    </row>
    <row r="17" customFormat="false" ht="12.75" hidden="false" customHeight="false" outlineLevel="0" collapsed="false">
      <c r="A17" s="0" t="n">
        <v>0.005</v>
      </c>
      <c r="B17" s="0" t="n">
        <v>251.26816</v>
      </c>
      <c r="C17" s="0" t="n">
        <v>59.393263</v>
      </c>
      <c r="D17" s="0" t="n">
        <v>248.266375</v>
      </c>
      <c r="E17" s="0" t="n">
        <v>124.779526</v>
      </c>
      <c r="F17" s="0" t="n">
        <v>243.465351</v>
      </c>
      <c r="G17" s="0" t="n">
        <v>100.38236</v>
      </c>
      <c r="H17" s="0" t="n">
        <v>265.392996</v>
      </c>
      <c r="I17" s="0" t="n">
        <v>120.598689</v>
      </c>
      <c r="J17" s="0" t="n">
        <v>240.202397</v>
      </c>
      <c r="K17" s="0" t="n">
        <v>123.709454</v>
      </c>
      <c r="M17" s="0" t="n">
        <f aca="false">C17/B17</f>
        <v>0.236374011733122</v>
      </c>
      <c r="N17" s="0" t="n">
        <f aca="false">E17/D17</f>
        <v>0.502603407328117</v>
      </c>
      <c r="O17" s="0" t="n">
        <f aca="false">G17/F17</f>
        <v>0.412306554455053</v>
      </c>
      <c r="P17" s="0" t="n">
        <f aca="false">I17/H17</f>
        <v>0.454415492562584</v>
      </c>
      <c r="Q17" s="0" t="n">
        <f aca="false">K17/J17</f>
        <v>0.515021729778991</v>
      </c>
      <c r="S17" s="0" t="n">
        <f aca="false">AVERAGE(D17,F17,H17,J17)</f>
        <v>249.33177975</v>
      </c>
      <c r="T17" s="0" t="n">
        <f aca="false">AVERAGE(E17,G17,I17,K17)</f>
        <v>117.36750725</v>
      </c>
      <c r="U17" s="0" t="n">
        <f aca="false">T17/S17</f>
        <v>0.470728229540904</v>
      </c>
      <c r="W17" s="0" t="n">
        <f aca="false">(C17-C16)/(A17-A16)</f>
        <v>-6517.29729729732</v>
      </c>
      <c r="X17" s="0" t="n">
        <f aca="false">(E17-E16)/(A17-A16)</f>
        <v>33511.2252252252</v>
      </c>
      <c r="Y17" s="0" t="n">
        <f aca="false">(G17-G16)/(A17-A16)</f>
        <v>19212.5525525526</v>
      </c>
      <c r="Z17" s="0" t="n">
        <f aca="false">(I17-I16)/(A17-A16)</f>
        <v>16649.6966966967</v>
      </c>
      <c r="AA17" s="0" t="n">
        <f aca="false">(K17-K16)/(A17-A16)</f>
        <v>33950</v>
      </c>
      <c r="AL17" s="0" t="n">
        <v>-8.145703</v>
      </c>
      <c r="AM17" s="10" t="n">
        <v>-5.099608E-005</v>
      </c>
      <c r="AN17" s="0" t="n">
        <v>0.535715</v>
      </c>
      <c r="AO17" s="10" t="n">
        <v>-2.479294E-005</v>
      </c>
      <c r="AP17" s="0" t="n">
        <v>0.332323</v>
      </c>
      <c r="AQ17" s="10" t="n">
        <v>-1.974344E-005</v>
      </c>
      <c r="AR17" s="0" t="n">
        <v>0.515184</v>
      </c>
      <c r="AS17" s="10" t="n">
        <v>2.398864E-005</v>
      </c>
      <c r="AT17" s="0" t="n">
        <v>0.271614</v>
      </c>
      <c r="AU17" s="10" t="n">
        <v>3.429283E-005</v>
      </c>
    </row>
    <row r="18" customFormat="false" ht="12.75" hidden="false" customHeight="false" outlineLevel="0" collapsed="false">
      <c r="A18" s="0" t="n">
        <v>0.005334</v>
      </c>
      <c r="B18" s="0" t="n">
        <v>252.981558</v>
      </c>
      <c r="C18" s="0" t="n">
        <v>58.585584</v>
      </c>
      <c r="D18" s="0" t="n">
        <v>247.170598</v>
      </c>
      <c r="E18" s="0" t="n">
        <v>135.837347</v>
      </c>
      <c r="F18" s="0" t="n">
        <v>241.212078</v>
      </c>
      <c r="G18" s="0" t="n">
        <v>106.61098</v>
      </c>
      <c r="H18" s="0" t="n">
        <v>265.11063</v>
      </c>
      <c r="I18" s="0" t="n">
        <v>125.865006</v>
      </c>
      <c r="J18" s="0" t="n">
        <v>240.57724</v>
      </c>
      <c r="K18" s="0" t="n">
        <v>131.510393</v>
      </c>
      <c r="M18" s="0" t="n">
        <f aca="false">C18/B18</f>
        <v>0.231580453781536</v>
      </c>
      <c r="N18" s="0" t="n">
        <f aca="false">E18/D18</f>
        <v>0.54956919673755</v>
      </c>
      <c r="O18" s="0" t="n">
        <f aca="false">G18/F18</f>
        <v>0.441980272646215</v>
      </c>
      <c r="P18" s="0" t="n">
        <f aca="false">I18/H18</f>
        <v>0.474764086223174</v>
      </c>
      <c r="Q18" s="0" t="n">
        <f aca="false">K18/J18</f>
        <v>0.546645198024551</v>
      </c>
      <c r="S18" s="0" t="n">
        <f aca="false">AVERAGE(D18,F18,H18,J18)</f>
        <v>248.5176365</v>
      </c>
      <c r="T18" s="0" t="n">
        <f aca="false">AVERAGE(E18,G18,I18,K18)</f>
        <v>124.9559315</v>
      </c>
      <c r="U18" s="0" t="n">
        <f aca="false">T18/S18</f>
        <v>0.502805085626187</v>
      </c>
      <c r="W18" s="0" t="n">
        <f aca="false">(C18-C17)/(A18-A17)</f>
        <v>-2418.2005988024</v>
      </c>
      <c r="X18" s="0" t="n">
        <f aca="false">(E18-E17)/(A18-A17)</f>
        <v>33107.248502994</v>
      </c>
      <c r="Y18" s="0" t="n">
        <f aca="false">(G18-G17)/(A18-A17)</f>
        <v>18648.5628742515</v>
      </c>
      <c r="Z18" s="0" t="n">
        <f aca="false">(I18-I17)/(A18-A17)</f>
        <v>15767.4161676647</v>
      </c>
      <c r="AA18" s="0" t="n">
        <f aca="false">(K18-K17)/(A18-A17)</f>
        <v>23356.1047904192</v>
      </c>
      <c r="AL18" s="0" t="n">
        <v>-13.748281</v>
      </c>
      <c r="AM18" s="10" t="n">
        <v>-8.516222E-005</v>
      </c>
      <c r="AN18" s="0" t="n">
        <v>0.723765</v>
      </c>
      <c r="AO18" s="10" t="n">
        <v>-2.545963E-005</v>
      </c>
      <c r="AP18" s="0" t="n">
        <v>0.406796</v>
      </c>
      <c r="AQ18" s="10" t="n">
        <v>-2.034599E-005</v>
      </c>
      <c r="AR18" s="0" t="n">
        <v>0.659489</v>
      </c>
      <c r="AS18" s="10" t="n">
        <v>2.902873E-005</v>
      </c>
      <c r="AT18" s="0" t="n">
        <v>0.271345</v>
      </c>
      <c r="AU18" s="10" t="n">
        <v>3.86502E-005</v>
      </c>
    </row>
    <row r="19" customFormat="false" ht="12.75" hidden="false" customHeight="false" outlineLevel="0" collapsed="false">
      <c r="A19" s="0" t="n">
        <v>0.005667</v>
      </c>
      <c r="B19" s="0" t="n">
        <v>251.308093</v>
      </c>
      <c r="C19" s="0" t="n">
        <v>59.254059</v>
      </c>
      <c r="D19" s="0" t="n">
        <v>246.028205</v>
      </c>
      <c r="E19" s="0" t="n">
        <v>146.194522</v>
      </c>
      <c r="F19" s="0" t="n">
        <v>239.298194</v>
      </c>
      <c r="G19" s="0" t="n">
        <v>114.596149</v>
      </c>
      <c r="H19" s="0" t="n">
        <v>262.996242</v>
      </c>
      <c r="I19" s="0" t="n">
        <v>133.848135</v>
      </c>
      <c r="J19" s="0" t="n">
        <v>239.261577</v>
      </c>
      <c r="K19" s="0" t="n">
        <v>137.341496</v>
      </c>
      <c r="M19" s="0" t="n">
        <f aca="false">C19/B19</f>
        <v>0.23578253407064</v>
      </c>
      <c r="N19" s="0" t="n">
        <f aca="false">E19/D19</f>
        <v>0.594218544983491</v>
      </c>
      <c r="O19" s="0" t="n">
        <f aca="false">G19/F19</f>
        <v>0.478884303656717</v>
      </c>
      <c r="P19" s="0" t="n">
        <f aca="false">I19/H19</f>
        <v>0.508935542128393</v>
      </c>
      <c r="Q19" s="0" t="n">
        <f aca="false">K19/J19</f>
        <v>0.574022363816485</v>
      </c>
      <c r="S19" s="0" t="n">
        <f aca="false">AVERAGE(D19,F19,H19,J19)</f>
        <v>246.8960545</v>
      </c>
      <c r="T19" s="0" t="n">
        <f aca="false">AVERAGE(E19,G19,I19,K19)</f>
        <v>132.9950755</v>
      </c>
      <c r="U19" s="0" t="n">
        <f aca="false">T19/S19</f>
        <v>0.538668290059694</v>
      </c>
      <c r="W19" s="0" t="n">
        <f aca="false">(C19-C18)/(A19-A18)</f>
        <v>2007.43243243244</v>
      </c>
      <c r="X19" s="0" t="n">
        <f aca="false">(E19-E18)/(A19-A18)</f>
        <v>31102.6276276277</v>
      </c>
      <c r="Y19" s="0" t="n">
        <f aca="false">(G19-G18)/(A19-A18)</f>
        <v>23979.4864864865</v>
      </c>
      <c r="Z19" s="0" t="n">
        <f aca="false">(I19-I18)/(A19-A18)</f>
        <v>23973.3603603604</v>
      </c>
      <c r="AA19" s="0" t="n">
        <f aca="false">(K19-K18)/(A19-A18)</f>
        <v>17510.8198198199</v>
      </c>
      <c r="AL19" s="0" t="n">
        <v>-21.375799</v>
      </c>
      <c r="AM19" s="0" t="n">
        <v>-0.000143</v>
      </c>
      <c r="AN19" s="0" t="n">
        <v>0.869163</v>
      </c>
      <c r="AO19" s="10" t="n">
        <v>-2.518084E-005</v>
      </c>
      <c r="AP19" s="0" t="n">
        <v>0.416651</v>
      </c>
      <c r="AQ19" s="10" t="n">
        <v>-2.049529E-005</v>
      </c>
      <c r="AR19" s="0" t="n">
        <v>0.812254</v>
      </c>
      <c r="AS19" s="10" t="n">
        <v>3.49524E-005</v>
      </c>
      <c r="AT19" s="0" t="n">
        <v>0.23045</v>
      </c>
      <c r="AU19" s="10" t="n">
        <v>4.325825E-005</v>
      </c>
    </row>
    <row r="20" customFormat="false" ht="12.75" hidden="false" customHeight="false" outlineLevel="0" collapsed="false">
      <c r="A20" s="0" t="n">
        <v>0.006</v>
      </c>
      <c r="B20" s="0" t="n">
        <v>251.437846</v>
      </c>
      <c r="C20" s="0" t="n">
        <v>59.48179</v>
      </c>
      <c r="D20" s="0" t="n">
        <v>247.63293</v>
      </c>
      <c r="E20" s="0" t="n">
        <v>153.472235</v>
      </c>
      <c r="F20" s="0" t="n">
        <v>238.072167</v>
      </c>
      <c r="G20" s="0" t="n">
        <v>122.827057</v>
      </c>
      <c r="H20" s="0" t="n">
        <v>261.405784</v>
      </c>
      <c r="I20" s="0" t="n">
        <v>142.101232</v>
      </c>
      <c r="J20" s="0" t="n">
        <v>237.925505</v>
      </c>
      <c r="K20" s="0" t="n">
        <v>145.033452</v>
      </c>
      <c r="M20" s="0" t="n">
        <f aca="false">C20/B20</f>
        <v>0.236566574786836</v>
      </c>
      <c r="N20" s="0" t="n">
        <f aca="false">E20/D20</f>
        <v>0.619756972548037</v>
      </c>
      <c r="O20" s="0" t="n">
        <f aca="false">G20/F20</f>
        <v>0.515923631677617</v>
      </c>
      <c r="P20" s="0" t="n">
        <f aca="false">I20/H20</f>
        <v>0.543604008394857</v>
      </c>
      <c r="Q20" s="0" t="n">
        <f aca="false">K20/J20</f>
        <v>0.609575051653248</v>
      </c>
      <c r="S20" s="0" t="n">
        <f aca="false">AVERAGE(D20,F20,H20,J20)</f>
        <v>246.2590965</v>
      </c>
      <c r="T20" s="0" t="n">
        <f aca="false">AVERAGE(E20,G20,I20,K20)</f>
        <v>140.858494</v>
      </c>
      <c r="U20" s="0" t="n">
        <f aca="false">T20/S20</f>
        <v>0.571993059350805</v>
      </c>
      <c r="W20" s="0" t="n">
        <f aca="false">(C20-C19)/(A20-A19)</f>
        <v>683.876876876873</v>
      </c>
      <c r="X20" s="0" t="n">
        <f aca="false">(E20-E19)/(A20-A19)</f>
        <v>21854.993993994</v>
      </c>
      <c r="Y20" s="0" t="n">
        <f aca="false">(G20-G19)/(A20-A19)</f>
        <v>24717.4414414414</v>
      </c>
      <c r="Z20" s="0" t="n">
        <f aca="false">(I20-I19)/(A20-A19)</f>
        <v>24784.0750750751</v>
      </c>
      <c r="AA20" s="0" t="n">
        <f aca="false">(K20-K19)/(A20-A19)</f>
        <v>23098.966966967</v>
      </c>
      <c r="AL20" s="0" t="n">
        <v>-30.920989</v>
      </c>
      <c r="AM20" s="0" t="n">
        <v>-0.000234</v>
      </c>
      <c r="AN20" s="0" t="n">
        <v>0.95243</v>
      </c>
      <c r="AO20" s="10" t="n">
        <v>-2.386597E-005</v>
      </c>
      <c r="AP20" s="0" t="n">
        <v>0.34072</v>
      </c>
      <c r="AQ20" s="10" t="n">
        <v>-2.027396E-005</v>
      </c>
      <c r="AR20" s="0" t="n">
        <v>0.93403</v>
      </c>
      <c r="AS20" s="10" t="n">
        <v>4.189214E-005</v>
      </c>
      <c r="AT20" s="0" t="n">
        <v>0.112063</v>
      </c>
      <c r="AU20" s="10" t="n">
        <v>4.798822E-005</v>
      </c>
    </row>
    <row r="21" customFormat="false" ht="12.75" hidden="false" customHeight="false" outlineLevel="0" collapsed="false">
      <c r="A21" s="0" t="n">
        <v>0.006334</v>
      </c>
      <c r="B21" s="0" t="n">
        <v>252.595601</v>
      </c>
      <c r="C21" s="0" t="n">
        <v>58.460873</v>
      </c>
      <c r="D21" s="0" t="n">
        <v>248.040967</v>
      </c>
      <c r="E21" s="0" t="n">
        <v>159.346759</v>
      </c>
      <c r="F21" s="0" t="n">
        <v>235.64187</v>
      </c>
      <c r="G21" s="0" t="n">
        <v>132.84954</v>
      </c>
      <c r="H21" s="0" t="n">
        <v>260.732965</v>
      </c>
      <c r="I21" s="0" t="n">
        <v>149.470272</v>
      </c>
      <c r="J21" s="0" t="n">
        <v>236.069835</v>
      </c>
      <c r="K21" s="0" t="n">
        <v>152.573118</v>
      </c>
      <c r="M21" s="0" t="n">
        <f aca="false">C21/B21</f>
        <v>0.231440582371821</v>
      </c>
      <c r="N21" s="0" t="n">
        <f aca="false">E21/D21</f>
        <v>0.64242113279618</v>
      </c>
      <c r="O21" s="0" t="n">
        <f aca="false">G21/F21</f>
        <v>0.56377731173157</v>
      </c>
      <c r="P21" s="0" t="n">
        <f aca="false">I21/H21</f>
        <v>0.573269559528079</v>
      </c>
      <c r="Q21" s="0" t="n">
        <f aca="false">K21/J21</f>
        <v>0.646305013937931</v>
      </c>
      <c r="S21" s="0" t="n">
        <f aca="false">AVERAGE(D21,F21,H21,J21)</f>
        <v>245.12140925</v>
      </c>
      <c r="T21" s="0" t="n">
        <f aca="false">AVERAGE(E21,G21,I21,K21)</f>
        <v>148.55992225</v>
      </c>
      <c r="U21" s="0" t="n">
        <f aca="false">T21/S21</f>
        <v>0.606066694478259</v>
      </c>
      <c r="W21" s="0" t="n">
        <f aca="false">(C21-C20)/(A21-A20)</f>
        <v>-3056.63772455089</v>
      </c>
      <c r="X21" s="0" t="n">
        <f aca="false">(E21-E20)/(A21-A20)</f>
        <v>17588.3952095808</v>
      </c>
      <c r="Y21" s="0" t="n">
        <f aca="false">(G21-G20)/(A21-A20)</f>
        <v>30007.4341317365</v>
      </c>
      <c r="Z21" s="0" t="n">
        <f aca="false">(I21-I20)/(A21-A20)</f>
        <v>22062.994011976</v>
      </c>
      <c r="AA21" s="0" t="n">
        <f aca="false">(K21-K20)/(A21-A20)</f>
        <v>22573.8502994011</v>
      </c>
      <c r="AL21" s="0" t="n">
        <v>-41.928978</v>
      </c>
      <c r="AM21" s="0" t="n">
        <v>-0.00037</v>
      </c>
      <c r="AN21" s="0" t="n">
        <v>0.97905</v>
      </c>
      <c r="AO21" s="10" t="n">
        <v>-2.148607E-005</v>
      </c>
      <c r="AP21" s="0" t="n">
        <v>0.176948</v>
      </c>
      <c r="AQ21" s="10" t="n">
        <v>-1.986014E-005</v>
      </c>
      <c r="AR21" s="0" t="n">
        <v>0.979732</v>
      </c>
      <c r="AS21" s="10" t="n">
        <v>4.989765E-005</v>
      </c>
      <c r="AT21" s="0" t="n">
        <v>-0.128397</v>
      </c>
      <c r="AU21" s="10" t="n">
        <v>5.257851E-005</v>
      </c>
    </row>
    <row r="22" customFormat="false" ht="12.75" hidden="false" customHeight="false" outlineLevel="0" collapsed="false">
      <c r="A22" s="0" t="n">
        <v>0.006667</v>
      </c>
      <c r="B22" s="0" t="n">
        <v>256.689153</v>
      </c>
      <c r="C22" s="0" t="n">
        <v>56.940255</v>
      </c>
      <c r="D22" s="0" t="n">
        <v>252.5573</v>
      </c>
      <c r="E22" s="0" t="n">
        <v>162.053856</v>
      </c>
      <c r="F22" s="0" t="n">
        <v>235.716265</v>
      </c>
      <c r="G22" s="0" t="n">
        <v>143.608442</v>
      </c>
      <c r="H22" s="0" t="n">
        <v>261.573912</v>
      </c>
      <c r="I22" s="0" t="n">
        <v>156.769059</v>
      </c>
      <c r="J22" s="0" t="n">
        <v>236.978206</v>
      </c>
      <c r="K22" s="0" t="n">
        <v>158.209526</v>
      </c>
      <c r="M22" s="0" t="n">
        <f aca="false">C22/B22</f>
        <v>0.221825715401383</v>
      </c>
      <c r="N22" s="0" t="n">
        <f aca="false">E22/D22</f>
        <v>0.641651839008415</v>
      </c>
      <c r="O22" s="0" t="n">
        <f aca="false">G22/F22</f>
        <v>0.609242819964079</v>
      </c>
      <c r="P22" s="0" t="n">
        <f aca="false">I22/H22</f>
        <v>0.599329871244958</v>
      </c>
      <c r="Q22" s="0" t="n">
        <f aca="false">K22/J22</f>
        <v>0.667612134763144</v>
      </c>
      <c r="S22" s="0" t="n">
        <f aca="false">AVERAGE(D22,F22,H22,J22)</f>
        <v>246.70642075</v>
      </c>
      <c r="T22" s="0" t="n">
        <f aca="false">AVERAGE(E22,G22,I22,K22)</f>
        <v>155.16022075</v>
      </c>
      <c r="U22" s="0" t="n">
        <f aca="false">T22/S22</f>
        <v>0.62892656088279</v>
      </c>
      <c r="W22" s="0" t="n">
        <f aca="false">(C22-C21)/(A22-A21)</f>
        <v>-4566.42042042042</v>
      </c>
      <c r="X22" s="0" t="n">
        <f aca="false">(E22-E21)/(A22-A21)</f>
        <v>8129.42042042044</v>
      </c>
      <c r="Y22" s="0" t="n">
        <f aca="false">(G22-G21)/(A22-A21)</f>
        <v>32309.015015015</v>
      </c>
      <c r="Z22" s="0" t="n">
        <f aca="false">(I22-I21)/(A22-A21)</f>
        <v>21918.2792792793</v>
      </c>
      <c r="AA22" s="0" t="n">
        <f aca="false">(K22-K21)/(A22-A21)</f>
        <v>16926.1501501502</v>
      </c>
      <c r="AL22" s="0" t="n">
        <v>-53.581797</v>
      </c>
      <c r="AM22" s="0" t="n">
        <v>-0.000565</v>
      </c>
      <c r="AN22" s="0" t="n">
        <v>0.975185</v>
      </c>
      <c r="AO22" s="10" t="n">
        <v>-1.804534E-005</v>
      </c>
      <c r="AP22" s="0" t="n">
        <v>-0.057659</v>
      </c>
      <c r="AQ22" s="10" t="n">
        <v>-1.950904E-005</v>
      </c>
      <c r="AR22" s="0" t="n">
        <v>0.913236</v>
      </c>
      <c r="AS22" s="10" t="n">
        <v>5.889659E-005</v>
      </c>
      <c r="AT22" s="0" t="n">
        <v>-0.531205</v>
      </c>
      <c r="AU22" s="10" t="n">
        <v>5.659094E-005</v>
      </c>
    </row>
    <row r="23" customFormat="false" ht="12.75" hidden="false" customHeight="false" outlineLevel="0" collapsed="false">
      <c r="A23" s="0" t="n">
        <v>0.007</v>
      </c>
      <c r="B23" s="0" t="n">
        <v>260.66056</v>
      </c>
      <c r="C23" s="0" t="n">
        <v>56.023845</v>
      </c>
      <c r="D23" s="0" t="n">
        <v>250.956803</v>
      </c>
      <c r="E23" s="0" t="n">
        <v>166.140931</v>
      </c>
      <c r="F23" s="0" t="n">
        <v>236.376352</v>
      </c>
      <c r="G23" s="0" t="n">
        <v>151.899872</v>
      </c>
      <c r="H23" s="0" t="n">
        <v>263.897965</v>
      </c>
      <c r="I23" s="0" t="n">
        <v>162.024269</v>
      </c>
      <c r="J23" s="0" t="n">
        <v>236.44636</v>
      </c>
      <c r="K23" s="0" t="n">
        <v>163.761919</v>
      </c>
      <c r="M23" s="0" t="n">
        <f aca="false">C23/B23</f>
        <v>0.214930271768004</v>
      </c>
      <c r="N23" s="0" t="n">
        <f aca="false">E23/D23</f>
        <v>0.662029994859315</v>
      </c>
      <c r="O23" s="0" t="n">
        <f aca="false">G23/F23</f>
        <v>0.6426187337048</v>
      </c>
      <c r="P23" s="0" t="n">
        <f aca="false">I23/H23</f>
        <v>0.613965587040431</v>
      </c>
      <c r="Q23" s="0" t="n">
        <f aca="false">K23/J23</f>
        <v>0.692596489960768</v>
      </c>
      <c r="S23" s="0" t="n">
        <f aca="false">AVERAGE(D23,F23,H23,J23)</f>
        <v>246.91937</v>
      </c>
      <c r="T23" s="0" t="n">
        <f aca="false">AVERAGE(E23,G23,I23,K23)</f>
        <v>160.95674775</v>
      </c>
      <c r="U23" s="0" t="n">
        <f aca="false">T23/S23</f>
        <v>0.651859543259</v>
      </c>
      <c r="W23" s="0" t="n">
        <f aca="false">(C23-C22)/(A23-A22)</f>
        <v>-2751.98198198198</v>
      </c>
      <c r="X23" s="0" t="n">
        <f aca="false">(E23-E22)/(A23-A22)</f>
        <v>12273.4984984985</v>
      </c>
      <c r="Y23" s="0" t="n">
        <f aca="false">(G23-G22)/(A23-A22)</f>
        <v>24899.1891891892</v>
      </c>
      <c r="Z23" s="0" t="n">
        <f aca="false">(I23-I22)/(A23-A22)</f>
        <v>15781.4114114114</v>
      </c>
      <c r="AA23" s="0" t="n">
        <f aca="false">(K23-K22)/(A23-A22)</f>
        <v>16673.8528528528</v>
      </c>
      <c r="AL23" s="0" t="n">
        <v>-64.755502</v>
      </c>
      <c r="AM23" s="0" t="n">
        <v>-0.000831</v>
      </c>
      <c r="AN23" s="0" t="n">
        <v>0.964016</v>
      </c>
      <c r="AO23" s="10" t="n">
        <v>-1.355594E-005</v>
      </c>
      <c r="AP23" s="0" t="n">
        <v>-0.341671</v>
      </c>
      <c r="AQ23" s="10" t="n">
        <v>-1.952961E-005</v>
      </c>
      <c r="AR23" s="0" t="n">
        <v>0.720036</v>
      </c>
      <c r="AS23" s="10" t="n">
        <v>6.867881E-005</v>
      </c>
      <c r="AT23" s="0" t="n">
        <v>-1.116412</v>
      </c>
      <c r="AU23" s="10" t="n">
        <v>5.938891E-005</v>
      </c>
    </row>
    <row r="24" customFormat="false" ht="12.75" hidden="false" customHeight="false" outlineLevel="0" collapsed="false">
      <c r="A24" s="0" t="n">
        <v>0.007334</v>
      </c>
      <c r="B24" s="0" t="n">
        <v>264.728096</v>
      </c>
      <c r="C24" s="0" t="n">
        <v>55.928818</v>
      </c>
      <c r="D24" s="0" t="n">
        <v>255.854231</v>
      </c>
      <c r="E24" s="0" t="n">
        <v>166.536805</v>
      </c>
      <c r="F24" s="0" t="n">
        <v>235.801798</v>
      </c>
      <c r="G24" s="0" t="n">
        <v>157.89078</v>
      </c>
      <c r="H24" s="0" t="n">
        <v>266.770753</v>
      </c>
      <c r="I24" s="0" t="n">
        <v>163.279072</v>
      </c>
      <c r="J24" s="0" t="n">
        <v>237.233604</v>
      </c>
      <c r="K24" s="0" t="n">
        <v>167.592825</v>
      </c>
      <c r="M24" s="0" t="n">
        <f aca="false">C24/B24</f>
        <v>0.211268916465897</v>
      </c>
      <c r="N24" s="0" t="n">
        <f aca="false">E24/D24</f>
        <v>0.650905026464073</v>
      </c>
      <c r="O24" s="0" t="n">
        <f aca="false">G24/F24</f>
        <v>0.66959107750315</v>
      </c>
      <c r="P24" s="0" t="n">
        <f aca="false">I24/H24</f>
        <v>0.61205761937479</v>
      </c>
      <c r="Q24" s="0" t="n">
        <f aca="false">K24/J24</f>
        <v>0.706446397872032</v>
      </c>
      <c r="S24" s="0" t="n">
        <f aca="false">AVERAGE(D24,F24,H24,J24)</f>
        <v>248.9150965</v>
      </c>
      <c r="T24" s="0" t="n">
        <f aca="false">AVERAGE(E24,G24,I24,K24)</f>
        <v>163.8248705</v>
      </c>
      <c r="U24" s="0" t="n">
        <f aca="false">T24/S24</f>
        <v>0.6581556233573</v>
      </c>
      <c r="W24" s="0" t="n">
        <f aca="false">(C24-C23)/(A24-A23)</f>
        <v>-284.511976047909</v>
      </c>
      <c r="X24" s="0" t="n">
        <f aca="false">(E24-E23)/(A24-A23)</f>
        <v>1185.25149700596</v>
      </c>
      <c r="Y24" s="0" t="n">
        <f aca="false">(G24-G23)/(A24-A23)</f>
        <v>17936.8502994013</v>
      </c>
      <c r="Z24" s="0" t="n">
        <f aca="false">(I24-I23)/(A24-A23)</f>
        <v>3756.89520958087</v>
      </c>
      <c r="AA24" s="0" t="n">
        <f aca="false">(K24-K23)/(A24-A23)</f>
        <v>11469.7784431138</v>
      </c>
      <c r="AL24" s="0" t="n">
        <v>-74.162405</v>
      </c>
      <c r="AM24" s="0" t="n">
        <v>-0.001177</v>
      </c>
      <c r="AN24" s="0" t="n">
        <v>0.936963</v>
      </c>
      <c r="AO24" s="10" t="n">
        <v>-8.04729E-006</v>
      </c>
      <c r="AP24" s="0" t="n">
        <v>-0.674188</v>
      </c>
      <c r="AQ24" s="10" t="n">
        <v>-2.028359E-005</v>
      </c>
      <c r="AR24" s="0" t="n">
        <v>0.407959</v>
      </c>
      <c r="AS24" s="10" t="n">
        <v>7.890481E-005</v>
      </c>
      <c r="AT24" s="0" t="n">
        <v>-1.874347</v>
      </c>
      <c r="AU24" s="10" t="n">
        <v>6.014794E-005</v>
      </c>
    </row>
    <row r="25" customFormat="false" ht="12.75" hidden="false" customHeight="false" outlineLevel="0" collapsed="false">
      <c r="A25" s="0" t="n">
        <v>0.007667</v>
      </c>
      <c r="B25" s="0" t="n">
        <v>267.936261</v>
      </c>
      <c r="C25" s="0" t="n">
        <v>57.785767</v>
      </c>
      <c r="D25" s="0" t="n">
        <v>259.432042</v>
      </c>
      <c r="E25" s="0" t="n">
        <v>162.544527</v>
      </c>
      <c r="F25" s="0" t="n">
        <v>234.967029</v>
      </c>
      <c r="G25" s="0" t="n">
        <v>163.123659</v>
      </c>
      <c r="H25" s="0" t="n">
        <v>270.06367</v>
      </c>
      <c r="I25" s="0" t="n">
        <v>163.410492</v>
      </c>
      <c r="J25" s="0" t="n">
        <v>235.398187</v>
      </c>
      <c r="K25" s="0" t="n">
        <v>170.217283</v>
      </c>
      <c r="M25" s="0" t="n">
        <f aca="false">C25/B25</f>
        <v>0.215669826787648</v>
      </c>
      <c r="N25" s="0" t="n">
        <f aca="false">E25/D25</f>
        <v>0.626539905197986</v>
      </c>
      <c r="O25" s="0" t="n">
        <f aca="false">G25/F25</f>
        <v>0.694240633225183</v>
      </c>
      <c r="P25" s="0" t="n">
        <f aca="false">I25/H25</f>
        <v>0.605081357296226</v>
      </c>
      <c r="Q25" s="0" t="n">
        <f aca="false">K25/J25</f>
        <v>0.723103627811713</v>
      </c>
      <c r="S25" s="0" t="n">
        <f aca="false">AVERAGE(D25,F25,H25,J25)</f>
        <v>249.965232</v>
      </c>
      <c r="T25" s="0" t="n">
        <f aca="false">AVERAGE(E25,G25,I25,K25)</f>
        <v>164.82399025</v>
      </c>
      <c r="U25" s="0" t="n">
        <f aca="false">T25/S25</f>
        <v>0.659387663361119</v>
      </c>
      <c r="W25" s="0" t="n">
        <f aca="false">(C25-C24)/(A25-A24)</f>
        <v>5576.42342342342</v>
      </c>
      <c r="X25" s="0" t="n">
        <f aca="false">(E25-E24)/(A25-A24)</f>
        <v>-11988.8228228228</v>
      </c>
      <c r="Y25" s="0" t="n">
        <f aca="false">(G25-G24)/(A25-A24)</f>
        <v>15714.3513513513</v>
      </c>
      <c r="Z25" s="0" t="n">
        <f aca="false">(I25-I24)/(A25-A24)</f>
        <v>394.654654654629</v>
      </c>
      <c r="AA25" s="0" t="n">
        <f aca="false">(K25-K24)/(A25-A24)</f>
        <v>7881.25525525527</v>
      </c>
      <c r="AL25" s="0" t="n">
        <v>-80.564749</v>
      </c>
      <c r="AM25" s="0" t="n">
        <v>-0.00161</v>
      </c>
      <c r="AN25" s="0" t="n">
        <v>0.842348</v>
      </c>
      <c r="AO25" s="10" t="n">
        <v>-1.622315E-006</v>
      </c>
      <c r="AP25" s="0" t="n">
        <v>-1.094141</v>
      </c>
      <c r="AQ25" s="10" t="n">
        <v>-2.222779E-005</v>
      </c>
      <c r="AR25" s="0" t="n">
        <v>-0.005802</v>
      </c>
      <c r="AS25" s="10" t="n">
        <v>8.91245E-005</v>
      </c>
      <c r="AT25" s="0" t="n">
        <v>-2.769054</v>
      </c>
      <c r="AU25" s="10" t="n">
        <v>5.789472E-005</v>
      </c>
    </row>
    <row r="26" customFormat="false" ht="12.75" hidden="false" customHeight="false" outlineLevel="0" collapsed="false">
      <c r="A26" s="0" t="n">
        <v>0.008</v>
      </c>
      <c r="B26" s="0" t="n">
        <v>271.165847</v>
      </c>
      <c r="C26" s="0" t="n">
        <v>60.956537</v>
      </c>
      <c r="D26" s="0" t="n">
        <v>258.15394</v>
      </c>
      <c r="E26" s="0" t="n">
        <v>160.545686</v>
      </c>
      <c r="F26" s="0" t="n">
        <v>235.440124</v>
      </c>
      <c r="G26" s="0" t="n">
        <v>167.936441</v>
      </c>
      <c r="H26" s="0" t="n">
        <v>273.945272</v>
      </c>
      <c r="I26" s="0" t="n">
        <v>164.129006</v>
      </c>
      <c r="J26" s="0" t="n">
        <v>234.564025</v>
      </c>
      <c r="K26" s="0" t="n">
        <v>172.917667</v>
      </c>
      <c r="M26" s="0" t="n">
        <f aca="false">C26/B26</f>
        <v>0.224794300884064</v>
      </c>
      <c r="N26" s="0" t="n">
        <f aca="false">E26/D26</f>
        <v>0.621899034351364</v>
      </c>
      <c r="O26" s="0" t="n">
        <f aca="false">G26/F26</f>
        <v>0.713287260246261</v>
      </c>
      <c r="P26" s="0" t="n">
        <f aca="false">I26/H26</f>
        <v>0.59913063949503</v>
      </c>
      <c r="Q26" s="0" t="n">
        <f aca="false">K26/J26</f>
        <v>0.737187499233951</v>
      </c>
      <c r="S26" s="0" t="n">
        <f aca="false">AVERAGE(D26,F26,H26,J26)</f>
        <v>250.52584025</v>
      </c>
      <c r="T26" s="0" t="n">
        <f aca="false">AVERAGE(E26,G26,I26,K26)</f>
        <v>166.3822</v>
      </c>
      <c r="U26" s="0" t="n">
        <f aca="false">T26/S26</f>
        <v>0.664131890881863</v>
      </c>
      <c r="W26" s="0" t="n">
        <f aca="false">(C26-C25)/(A26-A25)</f>
        <v>9521.83183183183</v>
      </c>
      <c r="X26" s="0" t="n">
        <f aca="false">(E26-E25)/(A26-A25)</f>
        <v>-6002.52552552552</v>
      </c>
      <c r="Y26" s="0" t="n">
        <f aca="false">(G26-G25)/(A26-A25)</f>
        <v>14452.7987987988</v>
      </c>
      <c r="Z26" s="0" t="n">
        <f aca="false">(I26-I25)/(A26-A25)</f>
        <v>2157.6996996997</v>
      </c>
      <c r="AA26" s="0" t="n">
        <f aca="false">(K26-K25)/(A26-A25)</f>
        <v>8109.26126126122</v>
      </c>
      <c r="AL26" s="0" t="n">
        <v>-83.016851</v>
      </c>
      <c r="AM26" s="0" t="n">
        <v>-0.002134</v>
      </c>
      <c r="AN26" s="0" t="n">
        <v>0.605501</v>
      </c>
      <c r="AO26" s="10" t="n">
        <v>5.461336E-006</v>
      </c>
      <c r="AP26" s="0" t="n">
        <v>-1.676198</v>
      </c>
      <c r="AQ26" s="10" t="n">
        <v>-2.599539E-005</v>
      </c>
      <c r="AR26" s="0" t="n">
        <v>-0.510909</v>
      </c>
      <c r="AS26" s="10" t="n">
        <v>9.878841E-005</v>
      </c>
      <c r="AT26" s="0" t="n">
        <v>-3.749796</v>
      </c>
      <c r="AU26" s="10" t="n">
        <v>5.15624E-005</v>
      </c>
    </row>
    <row r="27" customFormat="false" ht="12.75" hidden="false" customHeight="false" outlineLevel="0" collapsed="false">
      <c r="A27" s="0" t="n">
        <v>0.008334</v>
      </c>
      <c r="B27" s="0" t="n">
        <v>274.822099</v>
      </c>
      <c r="C27" s="0" t="n">
        <v>65.229757</v>
      </c>
      <c r="D27" s="0" t="n">
        <v>258.148098</v>
      </c>
      <c r="E27" s="0" t="n">
        <v>163.592901</v>
      </c>
      <c r="F27" s="0" t="n">
        <v>236.76572</v>
      </c>
      <c r="G27" s="0" t="n">
        <v>169.449017</v>
      </c>
      <c r="H27" s="0" t="n">
        <v>277.273908</v>
      </c>
      <c r="I27" s="0" t="n">
        <v>163.707084</v>
      </c>
      <c r="J27" s="0" t="n">
        <v>235.350688</v>
      </c>
      <c r="K27" s="0" t="n">
        <v>175.64293</v>
      </c>
      <c r="M27" s="0" t="n">
        <f aca="false">C27/B27</f>
        <v>0.237352662822068</v>
      </c>
      <c r="N27" s="0" t="n">
        <f aca="false">E27/D27</f>
        <v>0.633717243192704</v>
      </c>
      <c r="O27" s="0" t="n">
        <f aca="false">G27/F27</f>
        <v>0.715682223761109</v>
      </c>
      <c r="P27" s="0" t="n">
        <f aca="false">I27/H27</f>
        <v>0.590416477269113</v>
      </c>
      <c r="Q27" s="0" t="n">
        <f aca="false">K27/J27</f>
        <v>0.746303023341916</v>
      </c>
      <c r="S27" s="0" t="n">
        <f aca="false">AVERAGE(D27,F27,H27,J27)</f>
        <v>251.8846035</v>
      </c>
      <c r="T27" s="0" t="n">
        <f aca="false">AVERAGE(E27,G27,I27,K27)</f>
        <v>168.097983</v>
      </c>
      <c r="U27" s="0" t="n">
        <f aca="false">T27/S27</f>
        <v>0.667361087832429</v>
      </c>
      <c r="W27" s="0" t="n">
        <f aca="false">(C27-C26)/(A27-A26)</f>
        <v>12794.0718562875</v>
      </c>
      <c r="X27" s="0" t="n">
        <f aca="false">(E27-E26)/(A27-A26)</f>
        <v>9123.3982035929</v>
      </c>
      <c r="Y27" s="0" t="n">
        <f aca="false">(G27-G26)/(A27-A26)</f>
        <v>4528.67065868263</v>
      </c>
      <c r="Z27" s="0" t="n">
        <f aca="false">(I27-I26)/(A27-A26)</f>
        <v>-1263.23952095807</v>
      </c>
      <c r="AA27" s="0" t="n">
        <f aca="false">(K27-K26)/(A27-A26)</f>
        <v>8159.4700598803</v>
      </c>
      <c r="AL27" s="0" t="n">
        <v>-81.077025</v>
      </c>
      <c r="AM27" s="0" t="n">
        <v>-0.002747</v>
      </c>
      <c r="AN27" s="0" t="n">
        <v>0.175515</v>
      </c>
      <c r="AO27" s="10" t="n">
        <v>1.273592E-005</v>
      </c>
      <c r="AP27" s="0" t="n">
        <v>-2.498238</v>
      </c>
      <c r="AQ27" s="10" t="n">
        <v>-3.248064E-005</v>
      </c>
      <c r="AR27" s="0" t="n">
        <v>-1.108308</v>
      </c>
      <c r="AS27" s="0" t="n">
        <v>0.000107</v>
      </c>
      <c r="AT27" s="0" t="n">
        <v>-4.759267</v>
      </c>
      <c r="AU27" s="10" t="n">
        <v>4.005285E-005</v>
      </c>
    </row>
    <row r="28" customFormat="false" ht="12.75" hidden="false" customHeight="false" outlineLevel="0" collapsed="false">
      <c r="A28" s="0" t="n">
        <v>0.008667</v>
      </c>
      <c r="B28" s="0" t="n">
        <v>279.042138</v>
      </c>
      <c r="C28" s="0" t="n">
        <v>70.423748</v>
      </c>
      <c r="D28" s="0" t="n">
        <v>260.509771</v>
      </c>
      <c r="E28" s="0" t="n">
        <v>164.708619</v>
      </c>
      <c r="F28" s="0" t="n">
        <v>238.318135</v>
      </c>
      <c r="G28" s="0" t="n">
        <v>168.498271</v>
      </c>
      <c r="H28" s="0" t="n">
        <v>280.806784</v>
      </c>
      <c r="I28" s="0" t="n">
        <v>163.034568</v>
      </c>
      <c r="J28" s="0" t="n">
        <v>235.656737</v>
      </c>
      <c r="K28" s="0" t="n">
        <v>179.217925</v>
      </c>
      <c r="M28" s="0" t="n">
        <f aca="false">C28/B28</f>
        <v>0.252376750353024</v>
      </c>
      <c r="N28" s="0" t="n">
        <f aca="false">E28/D28</f>
        <v>0.632255052728905</v>
      </c>
      <c r="O28" s="0" t="n">
        <f aca="false">G28/F28</f>
        <v>0.707030839260302</v>
      </c>
      <c r="P28" s="0" t="n">
        <f aca="false">I28/H28</f>
        <v>0.580593409025332</v>
      </c>
      <c r="Q28" s="0" t="n">
        <f aca="false">K28/J28</f>
        <v>0.76050414378775</v>
      </c>
      <c r="S28" s="0" t="n">
        <f aca="false">AVERAGE(D28,F28,H28,J28)</f>
        <v>253.82285675</v>
      </c>
      <c r="T28" s="0" t="n">
        <f aca="false">AVERAGE(E28,G28,I28,K28)</f>
        <v>168.86484575</v>
      </c>
      <c r="U28" s="0" t="n">
        <f aca="false">T28/S28</f>
        <v>0.665286207523547</v>
      </c>
      <c r="W28" s="0" t="n">
        <f aca="false">(C28-C27)/(A28-A27)</f>
        <v>15597.5705705706</v>
      </c>
      <c r="X28" s="0" t="n">
        <f aca="false">(E28-E27)/(A28-A27)</f>
        <v>3350.50450450447</v>
      </c>
      <c r="Y28" s="0" t="n">
        <f aca="false">(G28-G27)/(A28-A27)</f>
        <v>-2855.09309309312</v>
      </c>
      <c r="Z28" s="0" t="n">
        <f aca="false">(I28-I27)/(A28-A27)</f>
        <v>-2019.56756756757</v>
      </c>
      <c r="AA28" s="0" t="n">
        <f aca="false">(K28-K27)/(A28-A27)</f>
        <v>10735.7207207207</v>
      </c>
      <c r="AL28" s="0" t="n">
        <v>-74.935129</v>
      </c>
      <c r="AM28" s="0" t="n">
        <v>-0.00344</v>
      </c>
      <c r="AN28" s="0" t="n">
        <v>-0.421134</v>
      </c>
      <c r="AO28" s="10" t="n">
        <v>1.955238E-005</v>
      </c>
      <c r="AP28" s="0" t="n">
        <v>-3.592845</v>
      </c>
      <c r="AQ28" s="10" t="n">
        <v>-4.287425E-005</v>
      </c>
      <c r="AR28" s="0" t="n">
        <v>-1.795986</v>
      </c>
      <c r="AS28" s="0" t="n">
        <v>0.000114</v>
      </c>
      <c r="AT28" s="0" t="n">
        <v>-5.732104</v>
      </c>
      <c r="AU28" s="10" t="n">
        <v>2.230779E-005</v>
      </c>
    </row>
    <row r="29" customFormat="false" ht="12.75" hidden="false" customHeight="false" outlineLevel="0" collapsed="false">
      <c r="A29" s="0" t="n">
        <v>0.009</v>
      </c>
      <c r="B29" s="0" t="n">
        <v>281.591953</v>
      </c>
      <c r="C29" s="0" t="n">
        <v>76.759844</v>
      </c>
      <c r="D29" s="0" t="n">
        <v>262.625727</v>
      </c>
      <c r="E29" s="0" t="n">
        <v>165.836406</v>
      </c>
      <c r="F29" s="0" t="n">
        <v>237.01935</v>
      </c>
      <c r="G29" s="0" t="n">
        <v>165.762513</v>
      </c>
      <c r="H29" s="0" t="n">
        <v>283.545215</v>
      </c>
      <c r="I29" s="0" t="n">
        <v>163.626448</v>
      </c>
      <c r="J29" s="0" t="n">
        <v>238.922208</v>
      </c>
      <c r="K29" s="0" t="n">
        <v>182.28119</v>
      </c>
      <c r="M29" s="0" t="n">
        <f aca="false">C29/B29</f>
        <v>0.272592462896125</v>
      </c>
      <c r="N29" s="0" t="n">
        <f aca="false">E29/D29</f>
        <v>0.631455295314613</v>
      </c>
      <c r="O29" s="0" t="n">
        <f aca="false">G29/F29</f>
        <v>0.699362786202899</v>
      </c>
      <c r="P29" s="0" t="n">
        <f aca="false">I29/H29</f>
        <v>0.577073564792832</v>
      </c>
      <c r="Q29" s="0" t="n">
        <f aca="false">K29/J29</f>
        <v>0.762931129449465</v>
      </c>
      <c r="S29" s="0" t="n">
        <f aca="false">AVERAGE(D29,F29,H29,J29)</f>
        <v>255.528125</v>
      </c>
      <c r="T29" s="0" t="n">
        <f aca="false">AVERAGE(E29,G29,I29,K29)</f>
        <v>169.37663925</v>
      </c>
      <c r="U29" s="0" t="n">
        <f aca="false">T29/S29</f>
        <v>0.662849301813646</v>
      </c>
      <c r="W29" s="0" t="n">
        <f aca="false">(C29-C28)/(A29-A28)</f>
        <v>19027.3153153153</v>
      </c>
      <c r="X29" s="0" t="n">
        <f aca="false">(E29-E28)/(A29-A28)</f>
        <v>3386.74774774778</v>
      </c>
      <c r="Y29" s="0" t="n">
        <f aca="false">(G29-G28)/(A29-A28)</f>
        <v>-8215.48948948942</v>
      </c>
      <c r="Z29" s="0" t="n">
        <f aca="false">(I29-I28)/(A29-A28)</f>
        <v>1777.41741741743</v>
      </c>
      <c r="AA29" s="0" t="n">
        <f aca="false">(K29-K28)/(A29-A28)</f>
        <v>9198.993993994</v>
      </c>
      <c r="AL29" s="0" t="n">
        <v>-65.420485</v>
      </c>
      <c r="AM29" s="0" t="n">
        <v>-0.004205</v>
      </c>
      <c r="AN29" s="0" t="n">
        <v>-1.042496</v>
      </c>
      <c r="AO29" s="10" t="n">
        <v>2.523479E-005</v>
      </c>
      <c r="AP29" s="0" t="n">
        <v>-4.903976</v>
      </c>
      <c r="AQ29" s="10" t="n">
        <v>-5.860251E-005</v>
      </c>
      <c r="AR29" s="0" t="n">
        <v>-2.543052</v>
      </c>
      <c r="AS29" s="0" t="n">
        <v>0.000117</v>
      </c>
      <c r="AT29" s="0" t="n">
        <v>-6.58708</v>
      </c>
      <c r="AU29" s="10" t="n">
        <v>-2.602826E-006</v>
      </c>
    </row>
    <row r="30" customFormat="false" ht="12.75" hidden="false" customHeight="false" outlineLevel="0" collapsed="false">
      <c r="A30" s="0" t="n">
        <v>0.009334</v>
      </c>
      <c r="B30" s="0" t="n">
        <v>283.786109</v>
      </c>
      <c r="C30" s="0" t="n">
        <v>83.217371</v>
      </c>
      <c r="D30" s="0" t="n">
        <v>264.049548</v>
      </c>
      <c r="E30" s="0" t="n">
        <v>169.051708</v>
      </c>
      <c r="F30" s="0" t="n">
        <v>235.87418</v>
      </c>
      <c r="G30" s="0" t="n">
        <v>164.72845</v>
      </c>
      <c r="H30" s="0" t="n">
        <v>284.88663</v>
      </c>
      <c r="I30" s="0" t="n">
        <v>165.455198</v>
      </c>
      <c r="J30" s="0" t="n">
        <v>242.506832</v>
      </c>
      <c r="K30" s="0" t="n">
        <v>184.830252</v>
      </c>
      <c r="M30" s="0" t="n">
        <f aca="false">C30/B30</f>
        <v>0.293239761781293</v>
      </c>
      <c r="N30" s="0" t="n">
        <f aca="false">E30/D30</f>
        <v>0.640227219779221</v>
      </c>
      <c r="O30" s="0" t="n">
        <f aca="false">G30/F30</f>
        <v>0.698374234941697</v>
      </c>
      <c r="P30" s="0" t="n">
        <f aca="false">I30/H30</f>
        <v>0.580775580798579</v>
      </c>
      <c r="Q30" s="0" t="n">
        <f aca="false">K30/J30</f>
        <v>0.762165133557969</v>
      </c>
      <c r="S30" s="0" t="n">
        <f aca="false">AVERAGE(D30,F30,H30,J30)</f>
        <v>256.8292975</v>
      </c>
      <c r="T30" s="0" t="n">
        <f aca="false">AVERAGE(E30,G30,I30,K30)</f>
        <v>171.016402</v>
      </c>
      <c r="U30" s="0" t="n">
        <f aca="false">T30/S30</f>
        <v>0.665875753524576</v>
      </c>
      <c r="W30" s="0" t="n">
        <f aca="false">(C30-C29)/(A30-A29)</f>
        <v>19333.9131736526</v>
      </c>
      <c r="X30" s="0" t="n">
        <f aca="false">(E30-E29)/(A30-A29)</f>
        <v>9626.65269461069</v>
      </c>
      <c r="Y30" s="0" t="n">
        <f aca="false">(G30-G29)/(A30-A29)</f>
        <v>-3095.99700598802</v>
      </c>
      <c r="Z30" s="0" t="n">
        <f aca="false">(I30-I29)/(A30-A29)</f>
        <v>5475.29940119755</v>
      </c>
      <c r="AA30" s="0" t="n">
        <f aca="false">(K30-K29)/(A30-A29)</f>
        <v>7631.92215568858</v>
      </c>
      <c r="AL30" s="0" t="n">
        <v>-53.879764</v>
      </c>
      <c r="AM30" s="0" t="n">
        <v>-0.005029</v>
      </c>
      <c r="AN30" s="0" t="n">
        <v>-1.422836</v>
      </c>
      <c r="AO30" s="10" t="n">
        <v>2.936942E-005</v>
      </c>
      <c r="AP30" s="0" t="n">
        <v>-6.265922</v>
      </c>
      <c r="AQ30" s="10" t="n">
        <v>-8.114698E-005</v>
      </c>
      <c r="AR30" s="0" t="n">
        <v>-3.266423</v>
      </c>
      <c r="AS30" s="0" t="n">
        <v>0.000118</v>
      </c>
      <c r="AT30" s="0" t="n">
        <v>-7.220376</v>
      </c>
      <c r="AU30" s="10" t="n">
        <v>-3.536792E-005</v>
      </c>
    </row>
    <row r="31" customFormat="false" ht="12.75" hidden="false" customHeight="false" outlineLevel="0" collapsed="false">
      <c r="A31" s="0" t="n">
        <v>0.009667</v>
      </c>
      <c r="B31" s="0" t="n">
        <v>286.094646</v>
      </c>
      <c r="C31" s="0" t="n">
        <v>88.475207</v>
      </c>
      <c r="D31" s="0" t="n">
        <v>262.17865</v>
      </c>
      <c r="E31" s="0" t="n">
        <v>175.91705</v>
      </c>
      <c r="F31" s="0" t="n">
        <v>237.267626</v>
      </c>
      <c r="G31" s="0" t="n">
        <v>163.688331</v>
      </c>
      <c r="H31" s="0" t="n">
        <v>286.05802</v>
      </c>
      <c r="I31" s="0" t="n">
        <v>169.994913</v>
      </c>
      <c r="J31" s="0" t="n">
        <v>246.83146</v>
      </c>
      <c r="K31" s="0" t="n">
        <v>189.023266</v>
      </c>
      <c r="M31" s="0" t="n">
        <f aca="false">C31/B31</f>
        <v>0.309251529998922</v>
      </c>
      <c r="N31" s="0" t="n">
        <f aca="false">E31/D31</f>
        <v>0.670981599760316</v>
      </c>
      <c r="O31" s="0" t="n">
        <f aca="false">G31/F31</f>
        <v>0.68988902430372</v>
      </c>
      <c r="P31" s="0" t="n">
        <f aca="false">I31/H31</f>
        <v>0.594267250399062</v>
      </c>
      <c r="Q31" s="0" t="n">
        <f aca="false">K31/J31</f>
        <v>0.765798922066093</v>
      </c>
      <c r="S31" s="0" t="n">
        <f aca="false">AVERAGE(D31,F31,H31,J31)</f>
        <v>258.083939</v>
      </c>
      <c r="T31" s="0" t="n">
        <f aca="false">AVERAGE(E31,G31,I31,K31)</f>
        <v>174.65589</v>
      </c>
      <c r="U31" s="0" t="n">
        <f aca="false">T31/S31</f>
        <v>0.676740639796264</v>
      </c>
      <c r="W31" s="0" t="n">
        <f aca="false">(C31-C30)/(A31-A30)</f>
        <v>15789.2972972973</v>
      </c>
      <c r="X31" s="0" t="n">
        <f aca="false">(E31-E30)/(A31-A30)</f>
        <v>20616.6426426426</v>
      </c>
      <c r="Y31" s="0" t="n">
        <f aca="false">(G31-G30)/(A31-A30)</f>
        <v>-3123.48048048049</v>
      </c>
      <c r="Z31" s="0" t="n">
        <f aca="false">(I31-I30)/(A31-A30)</f>
        <v>13632.7777777778</v>
      </c>
      <c r="AA31" s="0" t="n">
        <f aca="false">(K31-K30)/(A31-A30)</f>
        <v>12591.6336336337</v>
      </c>
      <c r="AL31" s="0" t="n">
        <v>-41.940745</v>
      </c>
      <c r="AM31" s="0" t="n">
        <v>-0.005898</v>
      </c>
      <c r="AN31" s="0" t="n">
        <v>-1.197894</v>
      </c>
      <c r="AO31" s="10" t="n">
        <v>3.220094E-005</v>
      </c>
      <c r="AP31" s="0" t="n">
        <v>-7.412015</v>
      </c>
      <c r="AQ31" s="0" t="n">
        <v>-0.000112</v>
      </c>
      <c r="AR31" s="0" t="n">
        <v>-3.821146</v>
      </c>
      <c r="AS31" s="0" t="n">
        <v>0.000114</v>
      </c>
      <c r="AT31" s="0" t="n">
        <v>-7.50464</v>
      </c>
      <c r="AU31" s="10" t="n">
        <v>-7.629673E-005</v>
      </c>
    </row>
    <row r="32" customFormat="false" ht="12.75" hidden="false" customHeight="false" outlineLevel="0" collapsed="false">
      <c r="A32" s="0" t="n">
        <v>0.01</v>
      </c>
      <c r="B32" s="0" t="n">
        <v>288.814257</v>
      </c>
      <c r="C32" s="0" t="n">
        <v>92.167053</v>
      </c>
      <c r="D32" s="0" t="n">
        <v>261.672719</v>
      </c>
      <c r="E32" s="0" t="n">
        <v>183.717281</v>
      </c>
      <c r="F32" s="0" t="n">
        <v>237.185538</v>
      </c>
      <c r="G32" s="0" t="n">
        <v>163.896663</v>
      </c>
      <c r="H32" s="0" t="n">
        <v>286.366965</v>
      </c>
      <c r="I32" s="0" t="n">
        <v>175.782938</v>
      </c>
      <c r="J32" s="0" t="n">
        <v>249.39128</v>
      </c>
      <c r="K32" s="0" t="n">
        <v>195.140319</v>
      </c>
      <c r="M32" s="0" t="n">
        <f aca="false">C32/B32</f>
        <v>0.319122241254177</v>
      </c>
      <c r="N32" s="0" t="n">
        <f aca="false">E32/D32</f>
        <v>0.702088019347558</v>
      </c>
      <c r="O32" s="0" t="n">
        <f aca="false">G32/F32</f>
        <v>0.691006139674502</v>
      </c>
      <c r="P32" s="0" t="n">
        <f aca="false">I32/H32</f>
        <v>0.613838045180945</v>
      </c>
      <c r="Q32" s="0" t="n">
        <f aca="false">K32/J32</f>
        <v>0.782466488002307</v>
      </c>
      <c r="S32" s="0" t="n">
        <f aca="false">AVERAGE(D32,F32,H32,J32)</f>
        <v>258.6541255</v>
      </c>
      <c r="T32" s="0" t="n">
        <f aca="false">AVERAGE(E32,G32,I32,K32)</f>
        <v>179.63430025</v>
      </c>
      <c r="U32" s="0" t="n">
        <f aca="false">T32/S32</f>
        <v>0.694496172843762</v>
      </c>
      <c r="W32" s="0" t="n">
        <f aca="false">(C32-C31)/(A32-A31)</f>
        <v>11086.6246246246</v>
      </c>
      <c r="X32" s="0" t="n">
        <f aca="false">(E32-E31)/(A32-A31)</f>
        <v>23424.1171171172</v>
      </c>
      <c r="Y32" s="0" t="n">
        <f aca="false">(G32-G31)/(A32-A31)</f>
        <v>625.621621621575</v>
      </c>
      <c r="Z32" s="0" t="n">
        <f aca="false">(I32-I31)/(A32-A31)</f>
        <v>17381.4564564565</v>
      </c>
      <c r="AA32" s="0" t="n">
        <f aca="false">(K32-K31)/(A32-A31)</f>
        <v>18369.5285285285</v>
      </c>
      <c r="AL32" s="0" t="n">
        <v>-31.204087</v>
      </c>
      <c r="AM32" s="0" t="n">
        <v>-0.006801</v>
      </c>
      <c r="AN32" s="0" t="n">
        <v>0.036045</v>
      </c>
      <c r="AO32" s="10" t="n">
        <v>3.507168E-005</v>
      </c>
      <c r="AP32" s="0" t="n">
        <v>-8.01166</v>
      </c>
      <c r="AQ32" s="0" t="n">
        <v>-0.000151</v>
      </c>
      <c r="AR32" s="0" t="n">
        <v>-4.007757</v>
      </c>
      <c r="AS32" s="0" t="n">
        <v>0.000105</v>
      </c>
      <c r="AT32" s="0" t="n">
        <v>-7.29482</v>
      </c>
      <c r="AU32" s="0" t="n">
        <v>-0.000125</v>
      </c>
    </row>
    <row r="33" customFormat="false" ht="12.75" hidden="false" customHeight="false" outlineLevel="0" collapsed="false">
      <c r="A33" s="0" t="n">
        <v>0.010334</v>
      </c>
      <c r="B33" s="0" t="n">
        <v>291.424898</v>
      </c>
      <c r="C33" s="0" t="n">
        <v>95.432913</v>
      </c>
      <c r="D33" s="0" t="n">
        <v>260.322097</v>
      </c>
      <c r="E33" s="0" t="n">
        <v>193.732539</v>
      </c>
      <c r="F33" s="0" t="n">
        <v>237.828625</v>
      </c>
      <c r="G33" s="0" t="n">
        <v>165.482755</v>
      </c>
      <c r="H33" s="0" t="n">
        <v>288.572917</v>
      </c>
      <c r="I33" s="0" t="n">
        <v>181.654306</v>
      </c>
      <c r="J33" s="0" t="n">
        <v>253.837561</v>
      </c>
      <c r="K33" s="0" t="n">
        <v>202.398704</v>
      </c>
      <c r="M33" s="0" t="n">
        <f aca="false">C33/B33</f>
        <v>0.327470005668493</v>
      </c>
      <c r="N33" s="0" t="n">
        <f aca="false">E33/D33</f>
        <v>0.744203205308384</v>
      </c>
      <c r="O33" s="0" t="n">
        <f aca="false">G33/F33</f>
        <v>0.695806717967612</v>
      </c>
      <c r="P33" s="0" t="n">
        <f aca="false">I33/H33</f>
        <v>0.62949187293276</v>
      </c>
      <c r="Q33" s="0" t="n">
        <f aca="false">K33/J33</f>
        <v>0.797355218836191</v>
      </c>
      <c r="S33" s="0" t="n">
        <f aca="false">AVERAGE(D33,F33,H33,J33)</f>
        <v>260.1403</v>
      </c>
      <c r="T33" s="0" t="n">
        <f aca="false">AVERAGE(E33,G33,I33,K33)</f>
        <v>185.817076</v>
      </c>
      <c r="U33" s="0" t="n">
        <f aca="false">T33/S33</f>
        <v>0.714295616634562</v>
      </c>
      <c r="W33" s="0" t="n">
        <f aca="false">(C33-C32)/(A33-A32)</f>
        <v>9778.02395209584</v>
      </c>
      <c r="X33" s="0" t="n">
        <f aca="false">(E33-E32)/(A33-A32)</f>
        <v>29985.8023952096</v>
      </c>
      <c r="Y33" s="0" t="n">
        <f aca="false">(G33-G32)/(A33-A32)</f>
        <v>4748.77844311381</v>
      </c>
      <c r="Z33" s="0" t="n">
        <f aca="false">(I33-I32)/(A33-A32)</f>
        <v>17578.9461077844</v>
      </c>
      <c r="AA33" s="0" t="n">
        <f aca="false">(K33-K32)/(A33-A32)</f>
        <v>21731.6916167665</v>
      </c>
      <c r="AL33" s="0" t="n">
        <v>-22.926547</v>
      </c>
      <c r="AM33" s="0" t="n">
        <v>-0.007729</v>
      </c>
      <c r="AN33" s="0" t="n">
        <v>2.626151</v>
      </c>
      <c r="AO33" s="10" t="n">
        <v>4.07992E-005</v>
      </c>
      <c r="AP33" s="0" t="n">
        <v>-7.728434</v>
      </c>
      <c r="AQ33" s="0" t="n">
        <v>-0.000199</v>
      </c>
      <c r="AR33" s="0" t="n">
        <v>-3.595397</v>
      </c>
      <c r="AS33" s="10" t="n">
        <v>9.312822E-005</v>
      </c>
      <c r="AT33" s="0" t="n">
        <v>-6.441045</v>
      </c>
      <c r="AU33" s="0" t="n">
        <v>-0.000181</v>
      </c>
    </row>
    <row r="34" customFormat="false" ht="12.75" hidden="false" customHeight="false" outlineLevel="0" collapsed="false">
      <c r="A34" s="0" t="n">
        <v>0.010667</v>
      </c>
      <c r="B34" s="0" t="n">
        <v>293.556603</v>
      </c>
      <c r="C34" s="0" t="n">
        <v>99.754301</v>
      </c>
      <c r="D34" s="0" t="n">
        <v>260.390116</v>
      </c>
      <c r="E34" s="0" t="n">
        <v>205.551695</v>
      </c>
      <c r="F34" s="0" t="n">
        <v>235.84586</v>
      </c>
      <c r="G34" s="0" t="n">
        <v>169.374836</v>
      </c>
      <c r="H34" s="0" t="n">
        <v>288.217086</v>
      </c>
      <c r="I34" s="0" t="n">
        <v>188.595448</v>
      </c>
      <c r="J34" s="0" t="n">
        <v>256.835486</v>
      </c>
      <c r="K34" s="0" t="n">
        <v>208.434319</v>
      </c>
      <c r="M34" s="0" t="n">
        <f aca="false">C34/B34</f>
        <v>0.339812833302203</v>
      </c>
      <c r="N34" s="0" t="n">
        <f aca="false">E34/D34</f>
        <v>0.789398991626856</v>
      </c>
      <c r="O34" s="0" t="n">
        <f aca="false">G34/F34</f>
        <v>0.718159038280341</v>
      </c>
      <c r="P34" s="0" t="n">
        <f aca="false">I34/H34</f>
        <v>0.654352074047408</v>
      </c>
      <c r="Q34" s="0" t="n">
        <f aca="false">K34/J34</f>
        <v>0.811547976668613</v>
      </c>
      <c r="S34" s="0" t="n">
        <f aca="false">AVERAGE(D34,F34,H34,J34)</f>
        <v>260.322137</v>
      </c>
      <c r="T34" s="0" t="n">
        <f aca="false">AVERAGE(E34,G34,I34,K34)</f>
        <v>192.9890745</v>
      </c>
      <c r="U34" s="0" t="n">
        <f aca="false">T34/S34</f>
        <v>0.741347150588273</v>
      </c>
      <c r="W34" s="0" t="n">
        <f aca="false">(C34-C33)/(A34-A33)</f>
        <v>12977.1411411411</v>
      </c>
      <c r="X34" s="0" t="n">
        <f aca="false">(E34-E33)/(A34-A33)</f>
        <v>35492.9609609609</v>
      </c>
      <c r="Y34" s="0" t="n">
        <f aca="false">(G34-G33)/(A34-A33)</f>
        <v>11687.9309309309</v>
      </c>
      <c r="Z34" s="0" t="n">
        <f aca="false">(I34-I33)/(A34-A33)</f>
        <v>20844.2702702703</v>
      </c>
      <c r="AA34" s="0" t="n">
        <f aca="false">(K34-K33)/(A34-A33)</f>
        <v>18124.9699699699</v>
      </c>
      <c r="AL34" s="0" t="n">
        <v>-17.767326</v>
      </c>
      <c r="AM34" s="0" t="n">
        <v>-0.008676</v>
      </c>
      <c r="AN34" s="0" t="n">
        <v>6.731602</v>
      </c>
      <c r="AO34" s="10" t="n">
        <v>5.38495E-005</v>
      </c>
      <c r="AP34" s="0" t="n">
        <v>-6.289503</v>
      </c>
      <c r="AQ34" s="0" t="n">
        <v>-0.000253</v>
      </c>
      <c r="AR34" s="0" t="n">
        <v>-2.360259</v>
      </c>
      <c r="AS34" s="10" t="n">
        <v>7.831798E-005</v>
      </c>
      <c r="AT34" s="0" t="n">
        <v>-4.810842</v>
      </c>
      <c r="AU34" s="0" t="n">
        <v>-0.000242</v>
      </c>
    </row>
    <row r="35" customFormat="false" ht="12.75" hidden="false" customHeight="false" outlineLevel="0" collapsed="false">
      <c r="A35" s="0" t="n">
        <v>0.011001</v>
      </c>
      <c r="B35" s="0" t="n">
        <v>295.601972</v>
      </c>
      <c r="C35" s="0" t="n">
        <v>104.32729</v>
      </c>
      <c r="D35" s="0" t="n">
        <v>258.092051</v>
      </c>
      <c r="E35" s="0" t="n">
        <v>219.580414</v>
      </c>
      <c r="F35" s="0" t="n">
        <v>237.264045</v>
      </c>
      <c r="G35" s="0" t="n">
        <v>177.382863</v>
      </c>
      <c r="H35" s="0" t="n">
        <v>287.66584</v>
      </c>
      <c r="I35" s="0" t="n">
        <v>197.963748</v>
      </c>
      <c r="J35" s="0" t="n">
        <v>259.335519</v>
      </c>
      <c r="K35" s="0" t="n">
        <v>216.100249</v>
      </c>
      <c r="M35" s="0" t="n">
        <f aca="false">C35/B35</f>
        <v>0.352931644177259</v>
      </c>
      <c r="N35" s="0" t="n">
        <f aca="false">E35/D35</f>
        <v>0.850783327689546</v>
      </c>
      <c r="O35" s="0" t="n">
        <f aca="false">G35/F35</f>
        <v>0.747617967147108</v>
      </c>
      <c r="P35" s="0" t="n">
        <f aca="false">I35/H35</f>
        <v>0.688172596370845</v>
      </c>
      <c r="Q35" s="0" t="n">
        <f aca="false">K35/J35</f>
        <v>0.833284425647842</v>
      </c>
      <c r="S35" s="0" t="n">
        <f aca="false">AVERAGE(D35,F35,H35,J35)</f>
        <v>260.58936375</v>
      </c>
      <c r="T35" s="0" t="n">
        <f aca="false">AVERAGE(E35,G35,I35,K35)</f>
        <v>202.7568185</v>
      </c>
      <c r="U35" s="0" t="n">
        <f aca="false">T35/S35</f>
        <v>0.778070200495664</v>
      </c>
      <c r="W35" s="0" t="n">
        <f aca="false">(C35-C34)/(A35-A34)</f>
        <v>13691.5838323353</v>
      </c>
      <c r="X35" s="0" t="n">
        <f aca="false">(E35-E34)/(A35-A34)</f>
        <v>42002.1526946106</v>
      </c>
      <c r="Y35" s="0" t="n">
        <f aca="false">(G35-G34)/(A35-A34)</f>
        <v>23976.1287425149</v>
      </c>
      <c r="Z35" s="0" t="n">
        <f aca="false">(I35-I34)/(A35-A34)</f>
        <v>28048.8023952095</v>
      </c>
      <c r="AA35" s="0" t="n">
        <f aca="false">(K35-K34)/(A35-A34)</f>
        <v>22951.8862275449</v>
      </c>
      <c r="AL35" s="0" t="n">
        <v>-15.658448</v>
      </c>
      <c r="AM35" s="0" t="n">
        <v>-0.009641</v>
      </c>
      <c r="AN35" s="0" t="n">
        <v>12.181157</v>
      </c>
      <c r="AO35" s="10" t="n">
        <v>8.015072E-005</v>
      </c>
      <c r="AP35" s="0" t="n">
        <v>-3.558404</v>
      </c>
      <c r="AQ35" s="0" t="n">
        <v>-0.000312</v>
      </c>
      <c r="AR35" s="0" t="n">
        <v>-0.142248</v>
      </c>
      <c r="AS35" s="10" t="n">
        <v>6.3353E-005</v>
      </c>
      <c r="AT35" s="0" t="n">
        <v>-2.325443</v>
      </c>
      <c r="AU35" s="0" t="n">
        <v>-0.000306</v>
      </c>
    </row>
    <row r="36" customFormat="false" ht="12.75" hidden="false" customHeight="false" outlineLevel="0" collapsed="false">
      <c r="A36" s="0" t="n">
        <v>0.011334</v>
      </c>
      <c r="B36" s="0" t="n">
        <v>297.287569</v>
      </c>
      <c r="C36" s="0" t="n">
        <v>108.969795</v>
      </c>
      <c r="D36" s="0" t="n">
        <v>258.526029</v>
      </c>
      <c r="E36" s="0" t="n">
        <v>234.992361</v>
      </c>
      <c r="F36" s="0" t="n">
        <v>238.449416</v>
      </c>
      <c r="G36" s="0" t="n">
        <v>186.64252</v>
      </c>
      <c r="H36" s="0" t="n">
        <v>287.183885</v>
      </c>
      <c r="I36" s="0" t="n">
        <v>209.349638</v>
      </c>
      <c r="J36" s="0" t="n">
        <v>260.664257</v>
      </c>
      <c r="K36" s="0" t="n">
        <v>226.287984</v>
      </c>
      <c r="M36" s="0" t="n">
        <f aca="false">C36/B36</f>
        <v>0.36654675930967</v>
      </c>
      <c r="N36" s="0" t="n">
        <f aca="false">E36/D36</f>
        <v>0.908969831428463</v>
      </c>
      <c r="O36" s="0" t="n">
        <f aca="false">G36/F36</f>
        <v>0.782734229887986</v>
      </c>
      <c r="P36" s="0" t="n">
        <f aca="false">I36/H36</f>
        <v>0.728974183213658</v>
      </c>
      <c r="Q36" s="0" t="n">
        <f aca="false">K36/J36</f>
        <v>0.868120495707242</v>
      </c>
      <c r="S36" s="0" t="n">
        <f aca="false">AVERAGE(D36,F36,H36,J36)</f>
        <v>261.20589675</v>
      </c>
      <c r="T36" s="0" t="n">
        <f aca="false">AVERAGE(E36,G36,I36,K36)</f>
        <v>214.31812575</v>
      </c>
      <c r="U36" s="0" t="n">
        <f aca="false">T36/S36</f>
        <v>0.820494975100519</v>
      </c>
      <c r="W36" s="0" t="n">
        <f aca="false">(C36-C35)/(A36-A35)</f>
        <v>13941.4564564565</v>
      </c>
      <c r="X36" s="0" t="n">
        <f aca="false">(E36-E35)/(A36-A35)</f>
        <v>46282.1231231231</v>
      </c>
      <c r="Y36" s="0" t="n">
        <f aca="false">(G36-G35)/(A36-A35)</f>
        <v>27806.7777777778</v>
      </c>
      <c r="Z36" s="0" t="n">
        <f aca="false">(I36-I35)/(A36-A35)</f>
        <v>34191.8618618618</v>
      </c>
      <c r="AA36" s="0" t="n">
        <f aca="false">(K36-K35)/(A36-A35)</f>
        <v>30593.7987987988</v>
      </c>
      <c r="AL36" s="0" t="n">
        <v>-15.832375</v>
      </c>
      <c r="AM36" s="0" t="n">
        <v>-0.010622</v>
      </c>
      <c r="AN36" s="0" t="n">
        <v>18.373822</v>
      </c>
      <c r="AO36" s="0" t="n">
        <v>0.000126</v>
      </c>
      <c r="AP36" s="0" t="n">
        <v>0.395159</v>
      </c>
      <c r="AQ36" s="0" t="n">
        <v>-0.00037</v>
      </c>
      <c r="AR36" s="0" t="n">
        <v>3.080252</v>
      </c>
      <c r="AS36" s="10" t="n">
        <v>5.173878E-005</v>
      </c>
      <c r="AT36" s="0" t="n">
        <v>0.987823</v>
      </c>
      <c r="AU36" s="0" t="n">
        <v>-0.000368</v>
      </c>
    </row>
    <row r="37" customFormat="false" ht="12.75" hidden="false" customHeight="false" outlineLevel="0" collapsed="false">
      <c r="A37" s="0" t="n">
        <v>0.011667</v>
      </c>
      <c r="B37" s="0" t="n">
        <v>300.232348</v>
      </c>
      <c r="C37" s="0" t="n">
        <v>113.691566</v>
      </c>
      <c r="D37" s="0" t="n">
        <v>259.832828</v>
      </c>
      <c r="E37" s="0" t="n">
        <v>249.991034</v>
      </c>
      <c r="F37" s="0" t="n">
        <v>237.980724</v>
      </c>
      <c r="G37" s="0" t="n">
        <v>196.898079</v>
      </c>
      <c r="H37" s="0" t="n">
        <v>287.683583</v>
      </c>
      <c r="I37" s="0" t="n">
        <v>220.973794</v>
      </c>
      <c r="J37" s="0" t="n">
        <v>261.263629</v>
      </c>
      <c r="K37" s="0" t="n">
        <v>237.698237</v>
      </c>
      <c r="M37" s="0" t="n">
        <f aca="false">C37/B37</f>
        <v>0.378678602613467</v>
      </c>
      <c r="N37" s="0" t="n">
        <f aca="false">E37/D37</f>
        <v>0.962122592146055</v>
      </c>
      <c r="O37" s="0" t="n">
        <f aca="false">G37/F37</f>
        <v>0.827369862947387</v>
      </c>
      <c r="P37" s="0" t="n">
        <f aca="false">I37/H37</f>
        <v>0.768114021994783</v>
      </c>
      <c r="Q37" s="0" t="n">
        <f aca="false">K37/J37</f>
        <v>0.909802248058033</v>
      </c>
      <c r="S37" s="0" t="n">
        <f aca="false">AVERAGE(D37,F37,H37,J37)</f>
        <v>261.690191</v>
      </c>
      <c r="T37" s="0" t="n">
        <f aca="false">AVERAGE(E37,G37,I37,K37)</f>
        <v>226.390286</v>
      </c>
      <c r="U37" s="0" t="n">
        <f aca="false">T37/S37</f>
        <v>0.865108031504322</v>
      </c>
      <c r="W37" s="0" t="n">
        <f aca="false">(C37-C36)/(A37-A36)</f>
        <v>14179.4924924925</v>
      </c>
      <c r="X37" s="0" t="n">
        <f aca="false">(E37-E36)/(A37-A36)</f>
        <v>45041.0600600601</v>
      </c>
      <c r="Y37" s="0" t="n">
        <f aca="false">(G37-G36)/(A37-A36)</f>
        <v>30797.4744744745</v>
      </c>
      <c r="Z37" s="0" t="n">
        <f aca="false">(I37-I36)/(A37-A36)</f>
        <v>34907.3753753754</v>
      </c>
      <c r="AA37" s="0" t="n">
        <f aca="false">(K37-K36)/(A37-A36)</f>
        <v>34265.0240240241</v>
      </c>
      <c r="AL37" s="0" t="n">
        <v>-17.004608</v>
      </c>
      <c r="AM37" s="0" t="n">
        <v>-0.011622</v>
      </c>
      <c r="AN37" s="0" t="n">
        <v>24.28698</v>
      </c>
      <c r="AO37" s="0" t="n">
        <v>0.000199</v>
      </c>
      <c r="AP37" s="0" t="n">
        <v>5.24142</v>
      </c>
      <c r="AQ37" s="0" t="n">
        <v>-0.000422</v>
      </c>
      <c r="AR37" s="0" t="n">
        <v>7.11392</v>
      </c>
      <c r="AS37" s="10" t="n">
        <v>4.786323E-005</v>
      </c>
      <c r="AT37" s="0" t="n">
        <v>4.938986</v>
      </c>
      <c r="AU37" s="0" t="n">
        <v>-0.000426</v>
      </c>
    </row>
    <row r="38" customFormat="false" ht="12.75" hidden="false" customHeight="false" outlineLevel="0" collapsed="false">
      <c r="A38" s="0" t="n">
        <v>0.012001</v>
      </c>
      <c r="B38" s="0" t="n">
        <v>302.813559</v>
      </c>
      <c r="C38" s="0" t="n">
        <v>118.575033</v>
      </c>
      <c r="D38" s="0" t="n">
        <v>263.146577</v>
      </c>
      <c r="E38" s="0" t="n">
        <v>265.312347</v>
      </c>
      <c r="F38" s="0" t="n">
        <v>237.294056</v>
      </c>
      <c r="G38" s="0" t="n">
        <v>210.132512</v>
      </c>
      <c r="H38" s="0" t="n">
        <v>289.017211</v>
      </c>
      <c r="I38" s="0" t="n">
        <v>234.097289</v>
      </c>
      <c r="J38" s="0" t="n">
        <v>262.291127</v>
      </c>
      <c r="K38" s="0" t="n">
        <v>249.42926</v>
      </c>
      <c r="M38" s="0" t="n">
        <f aca="false">C38/B38</f>
        <v>0.391577686915928</v>
      </c>
      <c r="N38" s="0" t="n">
        <f aca="false">E38/D38</f>
        <v>1.00823027996294</v>
      </c>
      <c r="O38" s="0" t="n">
        <f aca="false">G38/F38</f>
        <v>0.885536349043652</v>
      </c>
      <c r="P38" s="0" t="n">
        <f aca="false">I38/H38</f>
        <v>0.809976984381044</v>
      </c>
      <c r="Q38" s="0" t="n">
        <f aca="false">K38/J38</f>
        <v>0.950963392673211</v>
      </c>
      <c r="S38" s="0" t="n">
        <f aca="false">AVERAGE(D38,F38,H38,J38)</f>
        <v>262.93724275</v>
      </c>
      <c r="T38" s="0" t="n">
        <f aca="false">AVERAGE(E38,G38,I38,K38)</f>
        <v>239.742852</v>
      </c>
      <c r="U38" s="0" t="n">
        <f aca="false">T38/S38</f>
        <v>0.91178735082404</v>
      </c>
      <c r="W38" s="0" t="n">
        <f aca="false">(C38-C37)/(A38-A37)</f>
        <v>14621.1586826348</v>
      </c>
      <c r="X38" s="0" t="n">
        <f aca="false">(E38-E37)/(A38-A37)</f>
        <v>45872.1946107785</v>
      </c>
      <c r="Y38" s="0" t="n">
        <f aca="false">(G38-G37)/(A38-A37)</f>
        <v>39624.0508982037</v>
      </c>
      <c r="Z38" s="0" t="n">
        <f aca="false">(I38-I37)/(A38-A37)</f>
        <v>39291.9011976049</v>
      </c>
      <c r="AA38" s="0" t="n">
        <f aca="false">(K38-K37)/(A38-A37)</f>
        <v>35122.8233532935</v>
      </c>
      <c r="AL38" s="0" t="n">
        <v>-17.675528</v>
      </c>
      <c r="AM38" s="0" t="n">
        <v>-0.012642</v>
      </c>
      <c r="AN38" s="0" t="n">
        <v>28.631008</v>
      </c>
      <c r="AO38" s="0" t="n">
        <v>0.000303</v>
      </c>
      <c r="AP38" s="0" t="n">
        <v>10.378949</v>
      </c>
      <c r="AQ38" s="0" t="n">
        <v>-0.000463</v>
      </c>
      <c r="AR38" s="0" t="n">
        <v>11.509245</v>
      </c>
      <c r="AS38" s="10" t="n">
        <v>5.650769E-005</v>
      </c>
      <c r="AT38" s="0" t="n">
        <v>9.144784</v>
      </c>
      <c r="AU38" s="0" t="n">
        <v>-0.000473</v>
      </c>
    </row>
    <row r="39" customFormat="false" ht="12.75" hidden="false" customHeight="false" outlineLevel="0" collapsed="false">
      <c r="A39" s="0" t="n">
        <v>0.012334</v>
      </c>
      <c r="B39" s="0" t="n">
        <v>306.135614</v>
      </c>
      <c r="C39" s="0" t="n">
        <v>123.893232</v>
      </c>
      <c r="D39" s="0" t="n">
        <v>265.499051</v>
      </c>
      <c r="E39" s="0" t="n">
        <v>281.89149</v>
      </c>
      <c r="F39" s="0" t="n">
        <v>240.652378</v>
      </c>
      <c r="G39" s="0" t="n">
        <v>222.803891</v>
      </c>
      <c r="H39" s="0" t="n">
        <v>289.18124</v>
      </c>
      <c r="I39" s="0" t="n">
        <v>248.730135</v>
      </c>
      <c r="J39" s="0" t="n">
        <v>262.141485</v>
      </c>
      <c r="K39" s="0" t="n">
        <v>261.974018</v>
      </c>
      <c r="M39" s="0" t="n">
        <f aca="false">C39/B39</f>
        <v>0.404700486758787</v>
      </c>
      <c r="N39" s="0" t="n">
        <f aca="false">E39/D39</f>
        <v>1.06174198716816</v>
      </c>
      <c r="O39" s="0" t="n">
        <f aca="false">G39/F39</f>
        <v>0.925832908245769</v>
      </c>
      <c r="P39" s="0" t="n">
        <f aca="false">I39/H39</f>
        <v>0.860118502154566</v>
      </c>
      <c r="Q39" s="0" t="n">
        <f aca="false">K39/J39</f>
        <v>0.99936115796399</v>
      </c>
      <c r="S39" s="0" t="n">
        <f aca="false">AVERAGE(D39,F39,H39,J39)</f>
        <v>264.3685385</v>
      </c>
      <c r="T39" s="0" t="n">
        <f aca="false">AVERAGE(E39,G39,I39,K39)</f>
        <v>253.8498835</v>
      </c>
      <c r="U39" s="0" t="n">
        <f aca="false">T39/S39</f>
        <v>0.960212152854187</v>
      </c>
      <c r="W39" s="0" t="n">
        <f aca="false">(C39-C38)/(A39-A38)</f>
        <v>15970.5675675675</v>
      </c>
      <c r="X39" s="0" t="n">
        <f aca="false">(E39-E38)/(A39-A38)</f>
        <v>49787.2162162162</v>
      </c>
      <c r="Y39" s="0" t="n">
        <f aca="false">(G39-G38)/(A39-A38)</f>
        <v>38052.1891891892</v>
      </c>
      <c r="Z39" s="0" t="n">
        <f aca="false">(I39-I38)/(A39-A38)</f>
        <v>43942.4804804805</v>
      </c>
      <c r="AA39" s="0" t="n">
        <f aca="false">(K39-K38)/(A39-A38)</f>
        <v>37671.945945946</v>
      </c>
      <c r="AL39" s="0" t="n">
        <v>-16.488648</v>
      </c>
      <c r="AM39" s="0" t="n">
        <v>-0.013679</v>
      </c>
      <c r="AN39" s="0" t="n">
        <v>30.135802</v>
      </c>
      <c r="AO39" s="0" t="n">
        <v>0.00044</v>
      </c>
      <c r="AP39" s="0" t="n">
        <v>14.995225</v>
      </c>
      <c r="AQ39" s="0" t="n">
        <v>-0.000488</v>
      </c>
      <c r="AR39" s="0" t="n">
        <v>15.594444</v>
      </c>
      <c r="AS39" s="10" t="n">
        <v>8.21161E-005</v>
      </c>
      <c r="AT39" s="0" t="n">
        <v>13.057235</v>
      </c>
      <c r="AU39" s="0" t="n">
        <v>-0.000506</v>
      </c>
    </row>
    <row r="40" customFormat="false" ht="12.75" hidden="false" customHeight="false" outlineLevel="0" collapsed="false">
      <c r="A40" s="0" t="n">
        <v>0.012667</v>
      </c>
      <c r="B40" s="0" t="n">
        <v>310.12424</v>
      </c>
      <c r="C40" s="0" t="n">
        <v>128.973048</v>
      </c>
      <c r="D40" s="0" t="n">
        <v>269.863937</v>
      </c>
      <c r="E40" s="0" t="n">
        <v>297.320218</v>
      </c>
      <c r="F40" s="0" t="n">
        <v>242.23625</v>
      </c>
      <c r="G40" s="0" t="n">
        <v>235.12332</v>
      </c>
      <c r="H40" s="0" t="n">
        <v>291.729136</v>
      </c>
      <c r="I40" s="0" t="n">
        <v>264.318495</v>
      </c>
      <c r="J40" s="0" t="n">
        <v>262.191832</v>
      </c>
      <c r="K40" s="0" t="n">
        <v>275.778296</v>
      </c>
      <c r="M40" s="0" t="n">
        <f aca="false">C40/B40</f>
        <v>0.41587541818724</v>
      </c>
      <c r="N40" s="0" t="n">
        <f aca="false">E40/D40</f>
        <v>1.1017412007889</v>
      </c>
      <c r="O40" s="0" t="n">
        <f aca="false">G40/F40</f>
        <v>0.970636393190532</v>
      </c>
      <c r="P40" s="0" t="n">
        <f aca="false">I40/H40</f>
        <v>0.906040783667217</v>
      </c>
      <c r="Q40" s="0" t="n">
        <f aca="false">K40/J40</f>
        <v>1.05181879197518</v>
      </c>
      <c r="S40" s="0" t="n">
        <f aca="false">AVERAGE(D40,F40,H40,J40)</f>
        <v>266.50528875</v>
      </c>
      <c r="T40" s="0" t="n">
        <f aca="false">AVERAGE(E40,G40,I40,K40)</f>
        <v>268.13508225</v>
      </c>
      <c r="U40" s="0" t="n">
        <f aca="false">T40/S40</f>
        <v>1.00611542648044</v>
      </c>
      <c r="W40" s="0" t="n">
        <f aca="false">(C40-C39)/(A40-A39)</f>
        <v>15254.7027027027</v>
      </c>
      <c r="X40" s="0" t="n">
        <f aca="false">(E40-E39)/(A40-A39)</f>
        <v>46332.5165165166</v>
      </c>
      <c r="Y40" s="0" t="n">
        <f aca="false">(G40-G39)/(A40-A39)</f>
        <v>36995.2822822823</v>
      </c>
      <c r="Z40" s="0" t="n">
        <f aca="false">(I40-I39)/(A40-A39)</f>
        <v>46811.8918918919</v>
      </c>
      <c r="AA40" s="0" t="n">
        <f aca="false">(K40-K39)/(A40-A39)</f>
        <v>41454.2882882883</v>
      </c>
      <c r="AL40" s="0" t="n">
        <v>-12.564171</v>
      </c>
      <c r="AM40" s="0" t="n">
        <v>-0.01473</v>
      </c>
      <c r="AN40" s="0" t="n">
        <v>27.897133</v>
      </c>
      <c r="AO40" s="0" t="n">
        <v>0.000607</v>
      </c>
      <c r="AP40" s="0" t="n">
        <v>18.208452</v>
      </c>
      <c r="AQ40" s="0" t="n">
        <v>-0.000493</v>
      </c>
      <c r="AR40" s="0" t="n">
        <v>18.598798</v>
      </c>
      <c r="AS40" s="0" t="n">
        <v>0.000128</v>
      </c>
      <c r="AT40" s="0" t="n">
        <v>16.062401</v>
      </c>
      <c r="AU40" s="0" t="n">
        <v>-0.000521</v>
      </c>
    </row>
    <row r="41" customFormat="false" ht="12.75" hidden="false" customHeight="false" outlineLevel="0" collapsed="false">
      <c r="A41" s="0" t="n">
        <v>0.013001</v>
      </c>
      <c r="B41" s="0" t="n">
        <v>314.511013</v>
      </c>
      <c r="C41" s="0" t="n">
        <v>134.510505</v>
      </c>
      <c r="D41" s="0" t="n">
        <v>274.545843</v>
      </c>
      <c r="E41" s="0" t="n">
        <v>311.781373</v>
      </c>
      <c r="F41" s="0" t="n">
        <v>242.138473</v>
      </c>
      <c r="G41" s="0" t="n">
        <v>249.95361</v>
      </c>
      <c r="H41" s="0" t="n">
        <v>294.216167</v>
      </c>
      <c r="I41" s="0" t="n">
        <v>279.549838</v>
      </c>
      <c r="J41" s="0" t="n">
        <v>264.277793</v>
      </c>
      <c r="K41" s="0" t="n">
        <v>289.445753</v>
      </c>
      <c r="M41" s="0" t="n">
        <f aca="false">C41/B41</f>
        <v>0.427681382972748</v>
      </c>
      <c r="N41" s="0" t="n">
        <f aca="false">E41/D41</f>
        <v>1.13562591075182</v>
      </c>
      <c r="O41" s="0" t="n">
        <f aca="false">G41/F41</f>
        <v>1.0322754864321</v>
      </c>
      <c r="P41" s="0" t="n">
        <f aca="false">I41/H41</f>
        <v>0.950151179149853</v>
      </c>
      <c r="Q41" s="0" t="n">
        <f aca="false">K41/J41</f>
        <v>1.09523297328278</v>
      </c>
      <c r="S41" s="0" t="n">
        <f aca="false">AVERAGE(D41,F41,H41,J41)</f>
        <v>268.794569</v>
      </c>
      <c r="T41" s="0" t="n">
        <f aca="false">AVERAGE(E41,G41,I41,K41)</f>
        <v>282.6826435</v>
      </c>
      <c r="U41" s="0" t="n">
        <f aca="false">T41/S41</f>
        <v>1.05166798775611</v>
      </c>
      <c r="W41" s="0" t="n">
        <f aca="false">(C41-C40)/(A41-A40)</f>
        <v>16579.2125748502</v>
      </c>
      <c r="X41" s="0" t="n">
        <f aca="false">(E41-E40)/(A41-A40)</f>
        <v>43296.8712574848</v>
      </c>
      <c r="Y41" s="0" t="n">
        <f aca="false">(G41-G40)/(A41-A40)</f>
        <v>44402.0658682633</v>
      </c>
      <c r="Z41" s="0" t="n">
        <f aca="false">(I41-I40)/(A41-A40)</f>
        <v>45602.8233532934</v>
      </c>
      <c r="AA41" s="0" t="n">
        <f aca="false">(K41-K40)/(A41-A40)</f>
        <v>40920.5299401197</v>
      </c>
      <c r="AL41" s="0" t="n">
        <v>-5.72417</v>
      </c>
      <c r="AM41" s="0" t="n">
        <v>-0.015787</v>
      </c>
      <c r="AN41" s="0" t="n">
        <v>21.676007</v>
      </c>
      <c r="AO41" s="0" t="n">
        <v>0.000797</v>
      </c>
      <c r="AP41" s="0" t="n">
        <v>19.263438</v>
      </c>
      <c r="AQ41" s="0" t="n">
        <v>-0.000477</v>
      </c>
      <c r="AR41" s="0" t="n">
        <v>19.837842</v>
      </c>
      <c r="AS41" s="0" t="n">
        <v>0.000195</v>
      </c>
      <c r="AT41" s="0" t="n">
        <v>17.624402</v>
      </c>
      <c r="AU41" s="0" t="n">
        <v>-0.000518</v>
      </c>
    </row>
    <row r="42" customFormat="false" ht="12.75" hidden="false" customHeight="false" outlineLevel="0" collapsed="false">
      <c r="A42" s="0" t="n">
        <v>0.013334</v>
      </c>
      <c r="B42" s="0" t="n">
        <v>317.546186</v>
      </c>
      <c r="C42" s="0" t="n">
        <v>139.978585</v>
      </c>
      <c r="D42" s="0" t="n">
        <v>278.260463</v>
      </c>
      <c r="E42" s="0" t="n">
        <v>325.997126</v>
      </c>
      <c r="F42" s="0" t="n">
        <v>243.969808</v>
      </c>
      <c r="G42" s="0" t="n">
        <v>264.824888</v>
      </c>
      <c r="H42" s="0" t="n">
        <v>298.335462</v>
      </c>
      <c r="I42" s="0" t="n">
        <v>294.860682</v>
      </c>
      <c r="J42" s="0" t="n">
        <v>266.148712</v>
      </c>
      <c r="K42" s="0" t="n">
        <v>302.781284</v>
      </c>
      <c r="M42" s="0" t="n">
        <f aca="false">C42/B42</f>
        <v>0.440813308965393</v>
      </c>
      <c r="N42" s="0" t="n">
        <f aca="false">E42/D42</f>
        <v>1.17155388331256</v>
      </c>
      <c r="O42" s="0" t="n">
        <f aca="false">G42/F42</f>
        <v>1.08548221671757</v>
      </c>
      <c r="P42" s="0" t="n">
        <f aca="false">I42/H42</f>
        <v>0.988352775842652</v>
      </c>
      <c r="Q42" s="0" t="n">
        <f aca="false">K42/J42</f>
        <v>1.13763948630343</v>
      </c>
      <c r="S42" s="0" t="n">
        <f aca="false">AVERAGE(D42,F42,H42,J42)</f>
        <v>271.67861125</v>
      </c>
      <c r="T42" s="0" t="n">
        <f aca="false">AVERAGE(E42,G42,I42,K42)</f>
        <v>297.115995</v>
      </c>
      <c r="U42" s="0" t="n">
        <f aca="false">T42/S42</f>
        <v>1.09363042468806</v>
      </c>
      <c r="W42" s="0" t="n">
        <f aca="false">(C42-C41)/(A42-A41)</f>
        <v>16420.6606606607</v>
      </c>
      <c r="X42" s="0" t="n">
        <f aca="false">(E42-E41)/(A42-A41)</f>
        <v>42689.948948949</v>
      </c>
      <c r="Y42" s="0" t="n">
        <f aca="false">(G42-G41)/(A42-A41)</f>
        <v>44658.4924924925</v>
      </c>
      <c r="Z42" s="0" t="n">
        <f aca="false">(I42-I41)/(A42-A41)</f>
        <v>45978.5105105104</v>
      </c>
      <c r="AA42" s="0" t="n">
        <f aca="false">(K42-K41)/(A42-A41)</f>
        <v>40046.6396396397</v>
      </c>
      <c r="AL42" s="0" t="n">
        <v>3.452036</v>
      </c>
      <c r="AM42" s="0" t="n">
        <v>-0.016841</v>
      </c>
      <c r="AN42" s="0" t="n">
        <v>12.048125</v>
      </c>
      <c r="AO42" s="0" t="n">
        <v>0.001001</v>
      </c>
      <c r="AP42" s="0" t="n">
        <v>17.727629</v>
      </c>
      <c r="AQ42" s="0" t="n">
        <v>-0.000441</v>
      </c>
      <c r="AR42" s="0" t="n">
        <v>18.900354</v>
      </c>
      <c r="AS42" s="0" t="n">
        <v>0.000283</v>
      </c>
      <c r="AT42" s="0" t="n">
        <v>17.424062</v>
      </c>
      <c r="AU42" s="0" t="n">
        <v>-0.000495</v>
      </c>
    </row>
    <row r="43" customFormat="false" ht="12.75" hidden="false" customHeight="false" outlineLevel="0" collapsed="false">
      <c r="A43" s="0" t="n">
        <v>0.013667</v>
      </c>
      <c r="B43" s="0" t="n">
        <v>321.173094</v>
      </c>
      <c r="C43" s="0" t="n">
        <v>145.564384</v>
      </c>
      <c r="D43" s="0" t="n">
        <v>282.92079</v>
      </c>
      <c r="E43" s="0" t="n">
        <v>339.875522</v>
      </c>
      <c r="F43" s="0" t="n">
        <v>247.673195</v>
      </c>
      <c r="G43" s="0" t="n">
        <v>278.150814</v>
      </c>
      <c r="H43" s="0" t="n">
        <v>301.548072</v>
      </c>
      <c r="I43" s="0" t="n">
        <v>309.000485</v>
      </c>
      <c r="J43" s="0" t="n">
        <v>268.056881</v>
      </c>
      <c r="K43" s="0" t="n">
        <v>316.809755</v>
      </c>
      <c r="M43" s="0" t="n">
        <f aca="false">C43/B43</f>
        <v>0.453227205887925</v>
      </c>
      <c r="N43" s="0" t="n">
        <f aca="false">E43/D43</f>
        <v>1.20130981537271</v>
      </c>
      <c r="O43" s="0" t="n">
        <f aca="false">G43/F43</f>
        <v>1.12305578324695</v>
      </c>
      <c r="P43" s="0" t="n">
        <f aca="false">I43/H43</f>
        <v>1.02471384728336</v>
      </c>
      <c r="Q43" s="0" t="n">
        <f aca="false">K43/J43</f>
        <v>1.18187510732097</v>
      </c>
      <c r="S43" s="0" t="n">
        <f aca="false">AVERAGE(D43,F43,H43,J43)</f>
        <v>275.0497345</v>
      </c>
      <c r="T43" s="0" t="n">
        <f aca="false">AVERAGE(E43,G43,I43,K43)</f>
        <v>310.959144</v>
      </c>
      <c r="U43" s="0" t="n">
        <f aca="false">T43/S43</f>
        <v>1.13055605948967</v>
      </c>
      <c r="W43" s="0" t="n">
        <f aca="false">(C43-C42)/(A43-A42)</f>
        <v>16774.1711711711</v>
      </c>
      <c r="X43" s="0" t="n">
        <f aca="false">(E43-E42)/(A43-A42)</f>
        <v>41676.8648648649</v>
      </c>
      <c r="Y43" s="0" t="n">
        <f aca="false">(G43-G42)/(A43-A42)</f>
        <v>40017.7957957959</v>
      </c>
      <c r="Z43" s="0" t="n">
        <f aca="false">(I43-I42)/(A43-A42)</f>
        <v>42461.870870871</v>
      </c>
      <c r="AA43" s="0" t="n">
        <f aca="false">(K43-K42)/(A43-A42)</f>
        <v>42127.5405405404</v>
      </c>
      <c r="AL43" s="0" t="n">
        <v>13.758115</v>
      </c>
      <c r="AM43" s="0" t="n">
        <v>-0.017879</v>
      </c>
      <c r="AN43" s="0" t="n">
        <v>0.343509</v>
      </c>
      <c r="AO43" s="0" t="n">
        <v>0.001205</v>
      </c>
      <c r="AP43" s="0" t="n">
        <v>13.629705</v>
      </c>
      <c r="AQ43" s="0" t="n">
        <v>-0.000391</v>
      </c>
      <c r="AR43" s="0" t="n">
        <v>15.772403</v>
      </c>
      <c r="AS43" s="0" t="n">
        <v>0.000388</v>
      </c>
      <c r="AT43" s="0" t="n">
        <v>15.44214</v>
      </c>
      <c r="AU43" s="0" t="n">
        <v>-0.000456</v>
      </c>
    </row>
    <row r="44" customFormat="false" ht="12.75" hidden="false" customHeight="false" outlineLevel="0" collapsed="false">
      <c r="A44" s="0" t="n">
        <v>0.014001</v>
      </c>
      <c r="B44" s="0" t="n">
        <v>324.719113</v>
      </c>
      <c r="C44" s="0" t="n">
        <v>151.622884</v>
      </c>
      <c r="D44" s="0" t="n">
        <v>287.39371</v>
      </c>
      <c r="E44" s="0" t="n">
        <v>352.179903</v>
      </c>
      <c r="F44" s="0" t="n">
        <v>251.135591</v>
      </c>
      <c r="G44" s="0" t="n">
        <v>291.897248</v>
      </c>
      <c r="H44" s="0" t="n">
        <v>306.805093</v>
      </c>
      <c r="I44" s="0" t="n">
        <v>321.836424</v>
      </c>
      <c r="J44" s="0" t="n">
        <v>271.999099</v>
      </c>
      <c r="K44" s="0" t="n">
        <v>330.877183</v>
      </c>
      <c r="M44" s="0" t="n">
        <f aca="false">C44/B44</f>
        <v>0.466935508043224</v>
      </c>
      <c r="N44" s="0" t="n">
        <f aca="false">E44/D44</f>
        <v>1.22542662120197</v>
      </c>
      <c r="O44" s="0" t="n">
        <f aca="false">G44/F44</f>
        <v>1.16230935980715</v>
      </c>
      <c r="P44" s="0" t="n">
        <f aca="false">I44/H44</f>
        <v>1.04899309477891</v>
      </c>
      <c r="Q44" s="0" t="n">
        <f aca="false">K44/J44</f>
        <v>1.21646426115551</v>
      </c>
      <c r="S44" s="0" t="n">
        <f aca="false">AVERAGE(D44,F44,H44,J44)</f>
        <v>279.33337325</v>
      </c>
      <c r="T44" s="0" t="n">
        <f aca="false">AVERAGE(E44,G44,I44,K44)</f>
        <v>324.1976895</v>
      </c>
      <c r="U44" s="0" t="n">
        <f aca="false">T44/S44</f>
        <v>1.16061208772876</v>
      </c>
      <c r="W44" s="0" t="n">
        <f aca="false">(C44-C43)/(A44-A43)</f>
        <v>18139.2215568863</v>
      </c>
      <c r="X44" s="0" t="n">
        <f aca="false">(E44-E43)/(A44-A43)</f>
        <v>36839.4640718565</v>
      </c>
      <c r="Y44" s="0" t="n">
        <f aca="false">(G44-G43)/(A44-A43)</f>
        <v>41156.9880239521</v>
      </c>
      <c r="Z44" s="0" t="n">
        <f aca="false">(I44-I43)/(A44-A43)</f>
        <v>38430.9550898204</v>
      </c>
      <c r="AA44" s="0" t="n">
        <f aca="false">(K44-K43)/(A44-A43)</f>
        <v>42118.0479041917</v>
      </c>
      <c r="AL44" s="0" t="n">
        <v>23.639779</v>
      </c>
      <c r="AM44" s="0" t="n">
        <v>-0.018892</v>
      </c>
      <c r="AN44" s="0" t="n">
        <v>-11.616761</v>
      </c>
      <c r="AO44" s="0" t="n">
        <v>0.001396</v>
      </c>
      <c r="AP44" s="0" t="n">
        <v>7.497109</v>
      </c>
      <c r="AQ44" s="0" t="n">
        <v>-0.000333</v>
      </c>
      <c r="AR44" s="0" t="n">
        <v>10.857405</v>
      </c>
      <c r="AS44" s="0" t="n">
        <v>0.000505</v>
      </c>
      <c r="AT44" s="0" t="n">
        <v>11.961496</v>
      </c>
      <c r="AU44" s="0" t="n">
        <v>-0.000403</v>
      </c>
    </row>
    <row r="45" customFormat="false" ht="12.75" hidden="false" customHeight="false" outlineLevel="0" collapsed="false">
      <c r="A45" s="0" t="n">
        <v>0.014334</v>
      </c>
      <c r="B45" s="0" t="n">
        <v>328.55505</v>
      </c>
      <c r="C45" s="0" t="n">
        <v>157.573978</v>
      </c>
      <c r="D45" s="0" t="n">
        <v>292.665956</v>
      </c>
      <c r="E45" s="0" t="n">
        <v>363.266489</v>
      </c>
      <c r="F45" s="0" t="n">
        <v>255.965023</v>
      </c>
      <c r="G45" s="0" t="n">
        <v>306.525052</v>
      </c>
      <c r="H45" s="0" t="n">
        <v>312.09645</v>
      </c>
      <c r="I45" s="0" t="n">
        <v>333.860622</v>
      </c>
      <c r="J45" s="0" t="n">
        <v>277.480214</v>
      </c>
      <c r="K45" s="0" t="n">
        <v>343.732734</v>
      </c>
      <c r="M45" s="0" t="n">
        <f aca="false">C45/B45</f>
        <v>0.479596883383774</v>
      </c>
      <c r="N45" s="0" t="n">
        <f aca="false">E45/D45</f>
        <v>1.24123247529344</v>
      </c>
      <c r="O45" s="0" t="n">
        <f aca="false">G45/F45</f>
        <v>1.19752710119304</v>
      </c>
      <c r="P45" s="0" t="n">
        <f aca="false">I45/H45</f>
        <v>1.06973540391119</v>
      </c>
      <c r="Q45" s="0" t="n">
        <f aca="false">K45/J45</f>
        <v>1.2387648439683</v>
      </c>
      <c r="S45" s="0" t="n">
        <f aca="false">AVERAGE(D45,F45,H45,J45)</f>
        <v>284.55191075</v>
      </c>
      <c r="T45" s="0" t="n">
        <f aca="false">AVERAGE(E45,G45,I45,K45)</f>
        <v>336.84622425</v>
      </c>
      <c r="U45" s="0" t="n">
        <f aca="false">T45/S45</f>
        <v>1.18377776259582</v>
      </c>
      <c r="W45" s="0" t="n">
        <f aca="false">(C45-C44)/(A45-A44)</f>
        <v>17871.1531531532</v>
      </c>
      <c r="X45" s="0" t="n">
        <f aca="false">(E45-E44)/(A45-A44)</f>
        <v>33293.0510510509</v>
      </c>
      <c r="Y45" s="0" t="n">
        <f aca="false">(G45-G44)/(A45-A44)</f>
        <v>43927.3393393394</v>
      </c>
      <c r="Z45" s="0" t="n">
        <f aca="false">(I45-I44)/(A45-A44)</f>
        <v>36108.7027027026</v>
      </c>
      <c r="AA45" s="0" t="n">
        <f aca="false">(K45-K44)/(A45-A44)</f>
        <v>38605.2582582582</v>
      </c>
      <c r="AL45" s="0" t="n">
        <v>31.546229</v>
      </c>
      <c r="AM45" s="0" t="n">
        <v>-0.01987</v>
      </c>
      <c r="AN45" s="0" t="n">
        <v>-21.914701</v>
      </c>
      <c r="AO45" s="0" t="n">
        <v>0.001564</v>
      </c>
      <c r="AP45" s="0" t="n">
        <v>0.272875</v>
      </c>
      <c r="AQ45" s="0" t="n">
        <v>-0.000274</v>
      </c>
      <c r="AR45" s="0" t="n">
        <v>4.889286</v>
      </c>
      <c r="AS45" s="0" t="n">
        <v>0.000628</v>
      </c>
      <c r="AT45" s="0" t="n">
        <v>7.495122</v>
      </c>
      <c r="AU45" s="0" t="n">
        <v>-0.000343</v>
      </c>
    </row>
    <row r="46" customFormat="false" ht="12.75" hidden="false" customHeight="false" outlineLevel="0" collapsed="false">
      <c r="A46" s="0" t="n">
        <v>0.014667</v>
      </c>
      <c r="B46" s="0" t="n">
        <v>331.756452</v>
      </c>
      <c r="C46" s="0" t="n">
        <v>162.93082</v>
      </c>
      <c r="D46" s="0" t="n">
        <v>296.061642</v>
      </c>
      <c r="E46" s="0" t="n">
        <v>373.848049</v>
      </c>
      <c r="F46" s="0" t="n">
        <v>259.931916</v>
      </c>
      <c r="G46" s="0" t="n">
        <v>320.567455</v>
      </c>
      <c r="H46" s="0" t="n">
        <v>316.795193</v>
      </c>
      <c r="I46" s="0" t="n">
        <v>345.294979</v>
      </c>
      <c r="J46" s="0" t="n">
        <v>283.538846</v>
      </c>
      <c r="K46" s="0" t="n">
        <v>356.136774</v>
      </c>
      <c r="M46" s="0" t="n">
        <f aca="false">C46/B46</f>
        <v>0.491115753793991</v>
      </c>
      <c r="N46" s="0" t="n">
        <f aca="false">E46/D46</f>
        <v>1.26273720051853</v>
      </c>
      <c r="O46" s="0" t="n">
        <f aca="false">G46/F46</f>
        <v>1.23327469720956</v>
      </c>
      <c r="P46" s="0" t="n">
        <f aca="false">I46/H46</f>
        <v>1.08996281076778</v>
      </c>
      <c r="Q46" s="0" t="n">
        <f aca="false">K46/J46</f>
        <v>1.25604226378209</v>
      </c>
      <c r="S46" s="0" t="n">
        <f aca="false">AVERAGE(D46,F46,H46,J46)</f>
        <v>289.08189925</v>
      </c>
      <c r="T46" s="0" t="n">
        <f aca="false">AVERAGE(E46,G46,I46,K46)</f>
        <v>348.96181425</v>
      </c>
      <c r="U46" s="0" t="n">
        <f aca="false">T46/S46</f>
        <v>1.20713823714094</v>
      </c>
      <c r="W46" s="0" t="n">
        <f aca="false">(C46-C45)/(A46-A45)</f>
        <v>16086.6126126126</v>
      </c>
      <c r="X46" s="0" t="n">
        <f aca="false">(E46-E45)/(A46-A45)</f>
        <v>31776.4564564565</v>
      </c>
      <c r="Y46" s="0" t="n">
        <f aca="false">(G46-G45)/(A46-A45)</f>
        <v>42169.3783783783</v>
      </c>
      <c r="Z46" s="0" t="n">
        <f aca="false">(I46-I45)/(A46-A45)</f>
        <v>34337.4084084085</v>
      </c>
      <c r="AA46" s="0" t="n">
        <f aca="false">(K46-K45)/(A46-A45)</f>
        <v>37249.3693693694</v>
      </c>
      <c r="AL46" s="0" t="n">
        <v>36.262553</v>
      </c>
      <c r="AM46" s="0" t="n">
        <v>-0.020809</v>
      </c>
      <c r="AN46" s="0" t="n">
        <v>-28.950919</v>
      </c>
      <c r="AO46" s="0" t="n">
        <v>0.0017</v>
      </c>
      <c r="AP46" s="0" t="n">
        <v>-6.875311</v>
      </c>
      <c r="AQ46" s="0" t="n">
        <v>-0.000223</v>
      </c>
      <c r="AR46" s="0" t="n">
        <v>-1.229713</v>
      </c>
      <c r="AS46" s="0" t="n">
        <v>0.000749</v>
      </c>
      <c r="AT46" s="0" t="n">
        <v>2.670601</v>
      </c>
      <c r="AU46" s="0" t="n">
        <v>-0.000279</v>
      </c>
    </row>
    <row r="47" customFormat="false" ht="12.75" hidden="false" customHeight="false" outlineLevel="0" collapsed="false">
      <c r="A47" s="0" t="n">
        <v>0.015001</v>
      </c>
      <c r="B47" s="0" t="n">
        <v>334.747902</v>
      </c>
      <c r="C47" s="0" t="n">
        <v>168.427584</v>
      </c>
      <c r="D47" s="0" t="n">
        <v>298.732425</v>
      </c>
      <c r="E47" s="0" t="n">
        <v>384.12765</v>
      </c>
      <c r="F47" s="0" t="n">
        <v>265.16319</v>
      </c>
      <c r="G47" s="0" t="n">
        <v>334.028131</v>
      </c>
      <c r="H47" s="0" t="n">
        <v>320.463852</v>
      </c>
      <c r="I47" s="0" t="n">
        <v>356.08081</v>
      </c>
      <c r="J47" s="0" t="n">
        <v>288.593737</v>
      </c>
      <c r="K47" s="0" t="n">
        <v>368.543767</v>
      </c>
      <c r="M47" s="0" t="n">
        <f aca="false">C47/B47</f>
        <v>0.503147541758156</v>
      </c>
      <c r="N47" s="0" t="n">
        <f aca="false">E47/D47</f>
        <v>1.28585857393954</v>
      </c>
      <c r="O47" s="0" t="n">
        <f aca="false">G47/F47</f>
        <v>1.25970777090138</v>
      </c>
      <c r="P47" s="0" t="n">
        <f aca="false">I47/H47</f>
        <v>1.11114188941347</v>
      </c>
      <c r="Q47" s="0" t="n">
        <f aca="false">K47/J47</f>
        <v>1.2770331429611</v>
      </c>
      <c r="S47" s="0" t="n">
        <f aca="false">AVERAGE(D47,F47,H47,J47)</f>
        <v>293.238301</v>
      </c>
      <c r="T47" s="0" t="n">
        <f aca="false">AVERAGE(E47,G47,I47,K47)</f>
        <v>360.6950895</v>
      </c>
      <c r="U47" s="0" t="n">
        <f aca="false">T47/S47</f>
        <v>1.23004085165532</v>
      </c>
      <c r="W47" s="0" t="n">
        <f aca="false">(C47-C46)/(A47-A46)</f>
        <v>16457.3772455089</v>
      </c>
      <c r="X47" s="0" t="n">
        <f aca="false">(E47-E46)/(A47-A46)</f>
        <v>30777.248502994</v>
      </c>
      <c r="Y47" s="0" t="n">
        <f aca="false">(G47-G46)/(A47-A46)</f>
        <v>40301.4251497004</v>
      </c>
      <c r="Z47" s="0" t="n">
        <f aca="false">(I47-I46)/(A47-A46)</f>
        <v>32292.9071856286</v>
      </c>
      <c r="AA47" s="0" t="n">
        <f aca="false">(K47-K46)/(A47-A46)</f>
        <v>37146.6856287424</v>
      </c>
      <c r="AL47" s="0" t="n">
        <v>37.143486</v>
      </c>
      <c r="AM47" s="0" t="n">
        <v>-0.021708</v>
      </c>
      <c r="AN47" s="0" t="n">
        <v>-31.773741</v>
      </c>
      <c r="AO47" s="0" t="n">
        <v>0.001801</v>
      </c>
      <c r="AP47" s="0" t="n">
        <v>-12.805869</v>
      </c>
      <c r="AQ47" s="0" t="n">
        <v>-0.000186</v>
      </c>
      <c r="AR47" s="0" t="n">
        <v>-6.616711</v>
      </c>
      <c r="AS47" s="0" t="n">
        <v>0.000862</v>
      </c>
      <c r="AT47" s="0" t="n">
        <v>-1.891906</v>
      </c>
      <c r="AU47" s="0" t="n">
        <v>-0.000218</v>
      </c>
    </row>
    <row r="48" customFormat="false" ht="12.75" hidden="false" customHeight="false" outlineLevel="0" collapsed="false">
      <c r="A48" s="0" t="n">
        <v>0.015334</v>
      </c>
      <c r="B48" s="0" t="n">
        <v>337.185678</v>
      </c>
      <c r="C48" s="0" t="n">
        <v>172.909242</v>
      </c>
      <c r="D48" s="0" t="n">
        <v>303.229281</v>
      </c>
      <c r="E48" s="0" t="n">
        <v>392.546693</v>
      </c>
      <c r="F48" s="0" t="n">
        <v>269.97585</v>
      </c>
      <c r="G48" s="0" t="n">
        <v>347.021148</v>
      </c>
      <c r="H48" s="0" t="n">
        <v>324.245876</v>
      </c>
      <c r="I48" s="0" t="n">
        <v>365.939181</v>
      </c>
      <c r="J48" s="0" t="n">
        <v>293.14563</v>
      </c>
      <c r="K48" s="0" t="n">
        <v>380.482144</v>
      </c>
      <c r="M48" s="0" t="n">
        <f aca="false">C48/B48</f>
        <v>0.512801264352634</v>
      </c>
      <c r="N48" s="0" t="n">
        <f aca="false">E48/D48</f>
        <v>1.29455404737117</v>
      </c>
      <c r="O48" s="0" t="n">
        <f aca="false">G48/F48</f>
        <v>1.28537848107525</v>
      </c>
      <c r="P48" s="0" t="n">
        <f aca="false">I48/H48</f>
        <v>1.12858545963434</v>
      </c>
      <c r="Q48" s="0" t="n">
        <f aca="false">K48/J48</f>
        <v>1.29792875984541</v>
      </c>
      <c r="S48" s="0" t="n">
        <f aca="false">AVERAGE(D48,F48,H48,J48)</f>
        <v>297.64915925</v>
      </c>
      <c r="T48" s="0" t="n">
        <f aca="false">AVERAGE(E48,G48,I48,K48)</f>
        <v>371.4972915</v>
      </c>
      <c r="U48" s="0" t="n">
        <f aca="false">T48/S48</f>
        <v>1.24810462235498</v>
      </c>
      <c r="W48" s="0" t="n">
        <f aca="false">(C48-C47)/(A48-A47)</f>
        <v>13458.4324324325</v>
      </c>
      <c r="X48" s="0" t="n">
        <f aca="false">(E48-E47)/(A48-A47)</f>
        <v>25282.4114114114</v>
      </c>
      <c r="Y48" s="0" t="n">
        <f aca="false">(G48-G47)/(A48-A47)</f>
        <v>39018.0690690691</v>
      </c>
      <c r="Z48" s="0" t="n">
        <f aca="false">(I48-I47)/(A48-A47)</f>
        <v>29604.7177177178</v>
      </c>
      <c r="AA48" s="0" t="n">
        <f aca="false">(K48-K47)/(A48-A47)</f>
        <v>35850.981981982</v>
      </c>
      <c r="AL48" s="0" t="n">
        <v>34.202678</v>
      </c>
      <c r="AM48" s="0" t="n">
        <v>-0.022569</v>
      </c>
      <c r="AN48" s="0" t="n">
        <v>-30.247597</v>
      </c>
      <c r="AO48" s="0" t="n">
        <v>0.00187</v>
      </c>
      <c r="AP48" s="0" t="n">
        <v>-16.643968</v>
      </c>
      <c r="AQ48" s="0" t="n">
        <v>-0.000167</v>
      </c>
      <c r="AR48" s="0" t="n">
        <v>-10.572273</v>
      </c>
      <c r="AS48" s="0" t="n">
        <v>0.000965</v>
      </c>
      <c r="AT48" s="0" t="n">
        <v>-5.679336</v>
      </c>
      <c r="AU48" s="0" t="n">
        <v>-0.000163</v>
      </c>
    </row>
    <row r="49" customFormat="false" ht="12.75" hidden="false" customHeight="false" outlineLevel="0" collapsed="false">
      <c r="A49" s="0" t="n">
        <v>0.015667</v>
      </c>
      <c r="B49" s="0" t="n">
        <v>340.456786</v>
      </c>
      <c r="C49" s="0" t="n">
        <v>176.374743</v>
      </c>
      <c r="D49" s="0" t="n">
        <v>307.655164</v>
      </c>
      <c r="E49" s="0" t="n">
        <v>399.638218</v>
      </c>
      <c r="F49" s="0" t="n">
        <v>274.895705</v>
      </c>
      <c r="G49" s="0" t="n">
        <v>358.774487</v>
      </c>
      <c r="H49" s="0" t="n">
        <v>327.871118</v>
      </c>
      <c r="I49" s="0" t="n">
        <v>375.49347</v>
      </c>
      <c r="J49" s="0" t="n">
        <v>299.037913</v>
      </c>
      <c r="K49" s="0" t="n">
        <v>391.278939</v>
      </c>
      <c r="M49" s="0" t="n">
        <f aca="false">C49/B49</f>
        <v>0.518053245676824</v>
      </c>
      <c r="N49" s="0" t="n">
        <f aca="false">E49/D49</f>
        <v>1.2989810175915</v>
      </c>
      <c r="O49" s="0" t="n">
        <f aca="false">G49/F49</f>
        <v>1.30512947446742</v>
      </c>
      <c r="P49" s="0" t="n">
        <f aca="false">I49/H49</f>
        <v>1.14524716995658</v>
      </c>
      <c r="Q49" s="0" t="n">
        <f aca="false">K49/J49</f>
        <v>1.30845930228252</v>
      </c>
      <c r="S49" s="0" t="n">
        <f aca="false">AVERAGE(D49,F49,H49,J49)</f>
        <v>302.364975</v>
      </c>
      <c r="T49" s="0" t="n">
        <f aca="false">AVERAGE(E49,G49,I49,K49)</f>
        <v>381.2962785</v>
      </c>
      <c r="U49" s="0" t="n">
        <f aca="false">T49/S49</f>
        <v>1.26104645056856</v>
      </c>
      <c r="W49" s="0" t="n">
        <f aca="false">(C49-C48)/(A49-A48)</f>
        <v>10406.9099099099</v>
      </c>
      <c r="X49" s="0" t="n">
        <f aca="false">(E49-E48)/(A49-A48)</f>
        <v>21295.8708708708</v>
      </c>
      <c r="Y49" s="0" t="n">
        <f aca="false">(G49-G48)/(A49-A48)</f>
        <v>35295.3123123124</v>
      </c>
      <c r="Z49" s="0" t="n">
        <f aca="false">(I49-I48)/(A49-A48)</f>
        <v>28691.5585585585</v>
      </c>
      <c r="AA49" s="0" t="n">
        <f aca="false">(K49-K48)/(A49-A48)</f>
        <v>32422.8078078077</v>
      </c>
      <c r="AL49" s="0" t="n">
        <v>28.055458</v>
      </c>
      <c r="AM49" s="0" t="n">
        <v>-0.0234</v>
      </c>
      <c r="AN49" s="0" t="n">
        <v>-25.033079</v>
      </c>
      <c r="AO49" s="0" t="n">
        <v>0.001911</v>
      </c>
      <c r="AP49" s="0" t="n">
        <v>-17.946106</v>
      </c>
      <c r="AQ49" s="0" t="n">
        <v>-0.000167</v>
      </c>
      <c r="AR49" s="0" t="n">
        <v>-12.687083</v>
      </c>
      <c r="AS49" s="0" t="n">
        <v>0.001053</v>
      </c>
      <c r="AT49" s="0" t="n">
        <v>-8.349004</v>
      </c>
      <c r="AU49" s="0" t="n">
        <v>-0.000117</v>
      </c>
    </row>
    <row r="50" customFormat="false" ht="12.75" hidden="false" customHeight="false" outlineLevel="0" collapsed="false">
      <c r="A50" s="0" t="n">
        <v>0.016001</v>
      </c>
      <c r="B50" s="0" t="n">
        <v>342.302164</v>
      </c>
      <c r="C50" s="0" t="n">
        <v>179.287536</v>
      </c>
      <c r="D50" s="0" t="n">
        <v>310.540305</v>
      </c>
      <c r="E50" s="0" t="n">
        <v>405.591961</v>
      </c>
      <c r="F50" s="0" t="n">
        <v>279.739183</v>
      </c>
      <c r="G50" s="0" t="n">
        <v>369.395802</v>
      </c>
      <c r="H50" s="0" t="n">
        <v>331.026161</v>
      </c>
      <c r="I50" s="0" t="n">
        <v>384.453712</v>
      </c>
      <c r="J50" s="0" t="n">
        <v>304.79321</v>
      </c>
      <c r="K50" s="0" t="n">
        <v>400.864494</v>
      </c>
      <c r="M50" s="0" t="n">
        <f aca="false">C50/B50</f>
        <v>0.523769800064717</v>
      </c>
      <c r="N50" s="0" t="n">
        <f aca="false">E50/D50</f>
        <v>1.30608476410172</v>
      </c>
      <c r="O50" s="0" t="n">
        <f aca="false">G50/F50</f>
        <v>1.32050075373245</v>
      </c>
      <c r="P50" s="0" t="n">
        <f aca="false">I50/H50</f>
        <v>1.16139978435118</v>
      </c>
      <c r="Q50" s="0" t="n">
        <f aca="false">K50/J50</f>
        <v>1.31520152302605</v>
      </c>
      <c r="S50" s="0" t="n">
        <f aca="false">AVERAGE(D50,F50,H50,J50)</f>
        <v>306.52471475</v>
      </c>
      <c r="T50" s="0" t="n">
        <f aca="false">AVERAGE(E50,G50,I50,K50)</f>
        <v>390.07649225</v>
      </c>
      <c r="U50" s="0" t="n">
        <f aca="false">T50/S50</f>
        <v>1.27257762092086</v>
      </c>
      <c r="W50" s="0" t="n">
        <f aca="false">(C50-C49)/(A50-A49)</f>
        <v>8720.93712574846</v>
      </c>
      <c r="X50" s="0" t="n">
        <f aca="false">(E50-E49)/(A50-A49)</f>
        <v>17825.5778443114</v>
      </c>
      <c r="Y50" s="0" t="n">
        <f aca="false">(G50-G49)/(A50-A49)</f>
        <v>31800.3443113771</v>
      </c>
      <c r="Z50" s="0" t="n">
        <f aca="false">(I50-I49)/(A50-A49)</f>
        <v>26827.0718562873</v>
      </c>
      <c r="AA50" s="0" t="n">
        <f aca="false">(K50-K49)/(A50-A49)</f>
        <v>28699.2664670658</v>
      </c>
      <c r="AL50" s="0" t="n">
        <v>19.750996</v>
      </c>
      <c r="AM50" s="0" t="n">
        <v>-0.024209</v>
      </c>
      <c r="AN50" s="0" t="n">
        <v>-17.396915</v>
      </c>
      <c r="AO50" s="0" t="n">
        <v>0.001934</v>
      </c>
      <c r="AP50" s="0" t="n">
        <v>-16.750736</v>
      </c>
      <c r="AQ50" s="0" t="n">
        <v>-0.000186</v>
      </c>
      <c r="AR50" s="0" t="n">
        <v>-12.878331</v>
      </c>
      <c r="AS50" s="0" t="n">
        <v>0.001127</v>
      </c>
      <c r="AT50" s="0" t="n">
        <v>-9.754364</v>
      </c>
      <c r="AU50" s="10" t="n">
        <v>-8.128564E-005</v>
      </c>
    </row>
    <row r="51" customFormat="false" ht="12.75" hidden="false" customHeight="false" outlineLevel="0" collapsed="false">
      <c r="A51" s="0" t="n">
        <v>0.016334</v>
      </c>
      <c r="B51" s="0" t="n">
        <v>345.132102</v>
      </c>
      <c r="C51" s="0" t="n">
        <v>181.863858</v>
      </c>
      <c r="D51" s="0" t="n">
        <v>313.378854</v>
      </c>
      <c r="E51" s="0" t="n">
        <v>410.153403</v>
      </c>
      <c r="F51" s="0" t="n">
        <v>286.015437</v>
      </c>
      <c r="G51" s="0" t="n">
        <v>378.100989</v>
      </c>
      <c r="H51" s="0" t="n">
        <v>333.036241</v>
      </c>
      <c r="I51" s="0" t="n">
        <v>392.625837</v>
      </c>
      <c r="J51" s="0" t="n">
        <v>308.768075</v>
      </c>
      <c r="K51" s="0" t="n">
        <v>409.238483</v>
      </c>
      <c r="M51" s="0" t="n">
        <f aca="false">C51/B51</f>
        <v>0.526939849831761</v>
      </c>
      <c r="N51" s="0" t="n">
        <f aca="false">E51/D51</f>
        <v>1.30881008008281</v>
      </c>
      <c r="O51" s="0" t="n">
        <f aca="false">G51/F51</f>
        <v>1.32196007658146</v>
      </c>
      <c r="P51" s="0" t="n">
        <f aca="false">I51/H51</f>
        <v>1.17892826264515</v>
      </c>
      <c r="Q51" s="0" t="n">
        <f aca="false">K51/J51</f>
        <v>1.32539117912368</v>
      </c>
      <c r="S51" s="0" t="n">
        <f aca="false">AVERAGE(D51,F51,H51,J51)</f>
        <v>310.29965175</v>
      </c>
      <c r="T51" s="0" t="n">
        <f aca="false">AVERAGE(E51,G51,I51,K51)</f>
        <v>397.529678</v>
      </c>
      <c r="U51" s="0" t="n">
        <f aca="false">T51/S51</f>
        <v>1.28111545004336</v>
      </c>
      <c r="W51" s="0" t="n">
        <f aca="false">(C51-C50)/(A51-A50)</f>
        <v>7736.70270270272</v>
      </c>
      <c r="X51" s="0" t="n">
        <f aca="false">(E51-E50)/(A51-A50)</f>
        <v>13698.024024024</v>
      </c>
      <c r="Y51" s="0" t="n">
        <f aca="false">(G51-G50)/(A51-A50)</f>
        <v>26141.7027027028</v>
      </c>
      <c r="Z51" s="0" t="n">
        <f aca="false">(I51-I50)/(A51-A50)</f>
        <v>24540.9159159159</v>
      </c>
      <c r="AA51" s="0" t="n">
        <f aca="false">(K51-K50)/(A51-A50)</f>
        <v>25147.1141141141</v>
      </c>
      <c r="AL51" s="0" t="n">
        <v>10.549746</v>
      </c>
      <c r="AM51" s="0" t="n">
        <v>-0.025007</v>
      </c>
      <c r="AN51" s="0" t="n">
        <v>-8.907294</v>
      </c>
      <c r="AO51" s="0" t="n">
        <v>0.001947</v>
      </c>
      <c r="AP51" s="0" t="n">
        <v>-13.514789</v>
      </c>
      <c r="AQ51" s="0" t="n">
        <v>-0.000219</v>
      </c>
      <c r="AR51" s="0" t="n">
        <v>-11.361229</v>
      </c>
      <c r="AS51" s="0" t="n">
        <v>0.00119</v>
      </c>
      <c r="AT51" s="0" t="n">
        <v>-9.938713</v>
      </c>
      <c r="AU51" s="10" t="n">
        <v>-5.659318E-005</v>
      </c>
    </row>
    <row r="52" customFormat="false" ht="12.75" hidden="false" customHeight="false" outlineLevel="0" collapsed="false">
      <c r="A52" s="0" t="n">
        <v>0.016667</v>
      </c>
      <c r="B52" s="0" t="n">
        <v>348.050281</v>
      </c>
      <c r="C52" s="0" t="n">
        <v>183.690155</v>
      </c>
      <c r="D52" s="0" t="n">
        <v>316.615722</v>
      </c>
      <c r="E52" s="0" t="n">
        <v>412.657287</v>
      </c>
      <c r="F52" s="0" t="n">
        <v>290.829422</v>
      </c>
      <c r="G52" s="0" t="n">
        <v>384.809927</v>
      </c>
      <c r="H52" s="0" t="n">
        <v>335.426791</v>
      </c>
      <c r="I52" s="0" t="n">
        <v>399.901639</v>
      </c>
      <c r="J52" s="0" t="n">
        <v>312.804415</v>
      </c>
      <c r="K52" s="0" t="n">
        <v>416.16935</v>
      </c>
      <c r="M52" s="0" t="n">
        <f aca="false">C52/B52</f>
        <v>0.5277690179483</v>
      </c>
      <c r="N52" s="0" t="n">
        <f aca="false">E52/D52</f>
        <v>1.30333795300285</v>
      </c>
      <c r="O52" s="0" t="n">
        <f aca="false">G52/F52</f>
        <v>1.32314648343935</v>
      </c>
      <c r="P52" s="0" t="n">
        <f aca="false">I52/H52</f>
        <v>1.1922173473615</v>
      </c>
      <c r="Q52" s="0" t="n">
        <f aca="false">K52/J52</f>
        <v>1.33044589540081</v>
      </c>
      <c r="S52" s="0" t="n">
        <f aca="false">AVERAGE(D52,F52,H52,J52)</f>
        <v>313.9190875</v>
      </c>
      <c r="T52" s="0" t="n">
        <f aca="false">AVERAGE(E52,G52,I52,K52)</f>
        <v>403.38455075</v>
      </c>
      <c r="U52" s="0" t="n">
        <f aca="false">T52/S52</f>
        <v>1.28499529596142</v>
      </c>
      <c r="W52" s="0" t="n">
        <f aca="false">(C52-C51)/(A52-A51)</f>
        <v>5484.37537537541</v>
      </c>
      <c r="X52" s="0" t="n">
        <f aca="false">(E52-E51)/(A52-A51)</f>
        <v>7519.17117117109</v>
      </c>
      <c r="Y52" s="0" t="n">
        <f aca="false">(G52-G51)/(A52-A51)</f>
        <v>20146.9609609609</v>
      </c>
      <c r="Z52" s="0" t="n">
        <f aca="false">(I52-I51)/(A52-A51)</f>
        <v>21849.2552552553</v>
      </c>
      <c r="AA52" s="0" t="n">
        <f aca="false">(K52-K51)/(A52-A51)</f>
        <v>20813.4144144145</v>
      </c>
      <c r="AL52" s="0" t="n">
        <v>1.701703</v>
      </c>
      <c r="AM52" s="0" t="n">
        <v>-0.025803</v>
      </c>
      <c r="AN52" s="0" t="n">
        <v>-1.092814</v>
      </c>
      <c r="AO52" s="0" t="n">
        <v>0.001958</v>
      </c>
      <c r="AP52" s="0" t="n">
        <v>-8.967882</v>
      </c>
      <c r="AQ52" s="0" t="n">
        <v>-0.000262</v>
      </c>
      <c r="AR52" s="0" t="n">
        <v>-8.572744</v>
      </c>
      <c r="AS52" s="0" t="n">
        <v>0.001242</v>
      </c>
      <c r="AT52" s="0" t="n">
        <v>-9.10376</v>
      </c>
      <c r="AU52" s="10" t="n">
        <v>-4.180398E-005</v>
      </c>
    </row>
    <row r="53" customFormat="false" ht="12.75" hidden="false" customHeight="false" outlineLevel="0" collapsed="false">
      <c r="A53" s="0" t="n">
        <v>0.017001</v>
      </c>
      <c r="B53" s="0" t="n">
        <v>351.909466</v>
      </c>
      <c r="C53" s="0" t="n">
        <v>186.097752</v>
      </c>
      <c r="D53" s="0" t="n">
        <v>321.526476</v>
      </c>
      <c r="E53" s="0" t="n">
        <v>414.328844</v>
      </c>
      <c r="F53" s="0" t="n">
        <v>293.757597</v>
      </c>
      <c r="G53" s="0" t="n">
        <v>390.037964</v>
      </c>
      <c r="H53" s="0" t="n">
        <v>338.430954</v>
      </c>
      <c r="I53" s="0" t="n">
        <v>405.461831</v>
      </c>
      <c r="J53" s="0" t="n">
        <v>316.64295</v>
      </c>
      <c r="K53" s="0" t="n">
        <v>421.949671</v>
      </c>
      <c r="M53" s="0" t="n">
        <f aca="false">C53/B53</f>
        <v>0.528822808079849</v>
      </c>
      <c r="N53" s="0" t="n">
        <f aca="false">E53/D53</f>
        <v>1.28863056366158</v>
      </c>
      <c r="O53" s="0" t="n">
        <f aca="false">G53/F53</f>
        <v>1.32775447506129</v>
      </c>
      <c r="P53" s="0" t="n">
        <f aca="false">I53/H53</f>
        <v>1.19806367061803</v>
      </c>
      <c r="Q53" s="0" t="n">
        <f aca="false">K53/J53</f>
        <v>1.33257244792597</v>
      </c>
      <c r="S53" s="0" t="n">
        <f aca="false">AVERAGE(D53,F53,H53,J53)</f>
        <v>317.58949425</v>
      </c>
      <c r="T53" s="0" t="n">
        <f aca="false">AVERAGE(E53,G53,I53,K53)</f>
        <v>407.9445775</v>
      </c>
      <c r="U53" s="0" t="n">
        <f aca="false">T53/S53</f>
        <v>1.2845027461106</v>
      </c>
      <c r="W53" s="0" t="n">
        <f aca="false">(C53-C52)/(A53-A52)</f>
        <v>7208.37425149709</v>
      </c>
      <c r="X53" s="0" t="n">
        <f aca="false">(E53-E52)/(A53-A52)</f>
        <v>5004.66167664677</v>
      </c>
      <c r="Y53" s="0" t="n">
        <f aca="false">(G53-G52)/(A53-A52)</f>
        <v>15652.8053892216</v>
      </c>
      <c r="Z53" s="0" t="n">
        <f aca="false">(I53-I52)/(A53-A52)</f>
        <v>16647.281437126</v>
      </c>
      <c r="AA53" s="0" t="n">
        <f aca="false">(K53-K52)/(A53-A52)</f>
        <v>17306.3502994014</v>
      </c>
      <c r="AL53" s="0" t="n">
        <v>-5.733744</v>
      </c>
      <c r="AM53" s="0" t="n">
        <v>-0.026605</v>
      </c>
      <c r="AN53" s="0" t="n">
        <v>4.853846</v>
      </c>
      <c r="AO53" s="0" t="n">
        <v>0.001975</v>
      </c>
      <c r="AP53" s="0" t="n">
        <v>-3.932838</v>
      </c>
      <c r="AQ53" s="0" t="n">
        <v>-0.00031</v>
      </c>
      <c r="AR53" s="0" t="n">
        <v>-5.06952</v>
      </c>
      <c r="AS53" s="0" t="n">
        <v>0.001289</v>
      </c>
      <c r="AT53" s="0" t="n">
        <v>-7.559809</v>
      </c>
      <c r="AU53" s="10" t="n">
        <v>-3.52385E-005</v>
      </c>
    </row>
    <row r="54" customFormat="false" ht="12.75" hidden="false" customHeight="false" outlineLevel="0" collapsed="false">
      <c r="A54" s="0" t="n">
        <v>0.017334</v>
      </c>
      <c r="B54" s="0" t="n">
        <v>354.616848</v>
      </c>
      <c r="C54" s="0" t="n">
        <v>188.390333</v>
      </c>
      <c r="D54" s="0" t="n">
        <v>325.267013</v>
      </c>
      <c r="E54" s="0" t="n">
        <v>415.838564</v>
      </c>
      <c r="F54" s="0" t="n">
        <v>296.927636</v>
      </c>
      <c r="G54" s="0" t="n">
        <v>393.074916</v>
      </c>
      <c r="H54" s="0" t="n">
        <v>341.329392</v>
      </c>
      <c r="I54" s="0" t="n">
        <v>409.676036</v>
      </c>
      <c r="J54" s="0" t="n">
        <v>319.421184</v>
      </c>
      <c r="K54" s="0" t="n">
        <v>426.438844</v>
      </c>
      <c r="M54" s="0" t="n">
        <f aca="false">C54/B54</f>
        <v>0.53125037364271</v>
      </c>
      <c r="N54" s="0" t="n">
        <f aca="false">E54/D54</f>
        <v>1.27845292445933</v>
      </c>
      <c r="O54" s="0" t="n">
        <f aca="false">G54/F54</f>
        <v>1.32380711103631</v>
      </c>
      <c r="P54" s="0" t="n">
        <f aca="false">I54/H54</f>
        <v>1.20023662070098</v>
      </c>
      <c r="Q54" s="0" t="n">
        <f aca="false">K54/J54</f>
        <v>1.33503620098033</v>
      </c>
      <c r="S54" s="0" t="n">
        <f aca="false">AVERAGE(D54,F54,H54,J54)</f>
        <v>320.73630625</v>
      </c>
      <c r="T54" s="0" t="n">
        <f aca="false">AVERAGE(E54,G54,I54,K54)</f>
        <v>411.25709</v>
      </c>
      <c r="U54" s="0" t="n">
        <f aca="false">T54/S54</f>
        <v>1.28222805459212</v>
      </c>
      <c r="W54" s="0" t="n">
        <f aca="false">(C54-C53)/(A54-A53)</f>
        <v>6884.62762762758</v>
      </c>
      <c r="X54" s="0" t="n">
        <f aca="false">(E54-E53)/(A54-A53)</f>
        <v>4533.69369369374</v>
      </c>
      <c r="Y54" s="0" t="n">
        <f aca="false">(G54-G53)/(A54-A53)</f>
        <v>9119.97597597593</v>
      </c>
      <c r="Z54" s="0" t="n">
        <f aca="false">(I54-I53)/(A54-A53)</f>
        <v>12655.2702702703</v>
      </c>
      <c r="AA54" s="0" t="n">
        <f aca="false">(K54-K53)/(A54-A53)</f>
        <v>13481</v>
      </c>
      <c r="AL54" s="0" t="n">
        <v>-11.006555</v>
      </c>
      <c r="AM54" s="0" t="n">
        <v>-0.02742</v>
      </c>
      <c r="AN54" s="0" t="n">
        <v>8.265071</v>
      </c>
      <c r="AO54" s="0" t="n">
        <v>0.002001</v>
      </c>
      <c r="AP54" s="0" t="n">
        <v>0.839278</v>
      </c>
      <c r="AQ54" s="0" t="n">
        <v>-0.000356</v>
      </c>
      <c r="AR54" s="0" t="n">
        <v>-1.421771</v>
      </c>
      <c r="AS54" s="0" t="n">
        <v>0.001335</v>
      </c>
      <c r="AT54" s="0" t="n">
        <v>-5.665089</v>
      </c>
      <c r="AU54" s="10" t="n">
        <v>-3.483563E-005</v>
      </c>
    </row>
    <row r="55" customFormat="false" ht="12.75" hidden="false" customHeight="false" outlineLevel="0" collapsed="false">
      <c r="A55" s="0" t="n">
        <v>0.017668</v>
      </c>
      <c r="B55" s="0" t="n">
        <v>357.649746</v>
      </c>
      <c r="C55" s="0" t="n">
        <v>191.615363</v>
      </c>
      <c r="D55" s="0" t="n">
        <v>329.388802</v>
      </c>
      <c r="E55" s="0" t="n">
        <v>417.785429</v>
      </c>
      <c r="F55" s="0" t="n">
        <v>300.333812</v>
      </c>
      <c r="G55" s="0" t="n">
        <v>394.034154</v>
      </c>
      <c r="H55" s="0" t="n">
        <v>344.304548</v>
      </c>
      <c r="I55" s="0" t="n">
        <v>412.795476</v>
      </c>
      <c r="J55" s="0" t="n">
        <v>321.837788</v>
      </c>
      <c r="K55" s="0" t="n">
        <v>429.877674</v>
      </c>
      <c r="M55" s="0" t="n">
        <f aca="false">C55/B55</f>
        <v>0.535762614521751</v>
      </c>
      <c r="N55" s="0" t="n">
        <f aca="false">E55/D55</f>
        <v>1.26836561068035</v>
      </c>
      <c r="O55" s="0" t="n">
        <f aca="false">G55/F55</f>
        <v>1.31198732295916</v>
      </c>
      <c r="P55" s="0" t="n">
        <f aca="false">I55/H55</f>
        <v>1.19892542343065</v>
      </c>
      <c r="Q55" s="0" t="n">
        <f aca="false">K55/J55</f>
        <v>1.33569670818145</v>
      </c>
      <c r="S55" s="0" t="n">
        <f aca="false">AVERAGE(D55,F55,H55,J55)</f>
        <v>323.9662375</v>
      </c>
      <c r="T55" s="0" t="n">
        <f aca="false">AVERAGE(E55,G55,I55,K55)</f>
        <v>413.62318325</v>
      </c>
      <c r="U55" s="0" t="n">
        <f aca="false">T55/S55</f>
        <v>1.27674780693775</v>
      </c>
      <c r="W55" s="0" t="n">
        <f aca="false">(C55-C54)/(A55-A54)</f>
        <v>9655.77844311376</v>
      </c>
      <c r="X55" s="0" t="n">
        <f aca="false">(E55-E54)/(A55-A54)</f>
        <v>5828.93712574849</v>
      </c>
      <c r="Y55" s="0" t="n">
        <f aca="false">(G55-G54)/(A55-A54)</f>
        <v>2871.97005988031</v>
      </c>
      <c r="Z55" s="0" t="n">
        <f aca="false">(I55-I54)/(A55-A54)</f>
        <v>9339.64071856284</v>
      </c>
      <c r="AA55" s="0" t="n">
        <f aca="false">(K55-K54)/(A55-A54)</f>
        <v>10295.8982035928</v>
      </c>
      <c r="AL55" s="0" t="n">
        <v>-13.732694</v>
      </c>
      <c r="AM55" s="0" t="n">
        <v>-0.028249</v>
      </c>
      <c r="AN55" s="0" t="n">
        <v>9.051949</v>
      </c>
      <c r="AO55" s="0" t="n">
        <v>0.002037</v>
      </c>
      <c r="AP55" s="0" t="n">
        <v>4.785922</v>
      </c>
      <c r="AQ55" s="0" t="n">
        <v>-0.000397</v>
      </c>
      <c r="AR55" s="0" t="n">
        <v>1.878733</v>
      </c>
      <c r="AS55" s="0" t="n">
        <v>0.001383</v>
      </c>
      <c r="AT55" s="0" t="n">
        <v>-3.763312</v>
      </c>
      <c r="AU55" s="10" t="n">
        <v>-3.852656E-005</v>
      </c>
    </row>
    <row r="56" customFormat="false" ht="12.75" hidden="false" customHeight="false" outlineLevel="0" collapsed="false">
      <c r="A56" s="0" t="n">
        <v>0.018001</v>
      </c>
      <c r="B56" s="0" t="n">
        <v>360.874666</v>
      </c>
      <c r="C56" s="0" t="n">
        <v>195.277016</v>
      </c>
      <c r="D56" s="0" t="n">
        <v>334.266695</v>
      </c>
      <c r="E56" s="0" t="n">
        <v>420.232899</v>
      </c>
      <c r="F56" s="0" t="n">
        <v>302.674984</v>
      </c>
      <c r="G56" s="0" t="n">
        <v>393.846013</v>
      </c>
      <c r="H56" s="0" t="n">
        <v>348.07573</v>
      </c>
      <c r="I56" s="0" t="n">
        <v>414.535814</v>
      </c>
      <c r="J56" s="0" t="n">
        <v>323.040655</v>
      </c>
      <c r="K56" s="0" t="n">
        <v>432.821056</v>
      </c>
      <c r="M56" s="0" t="n">
        <f aca="false">C56/B56</f>
        <v>0.541121431893476</v>
      </c>
      <c r="N56" s="0" t="n">
        <f aca="false">E56/D56</f>
        <v>1.2571784903668</v>
      </c>
      <c r="O56" s="0" t="n">
        <f aca="false">G56/F56</f>
        <v>1.30121758922766</v>
      </c>
      <c r="P56" s="0" t="n">
        <f aca="false">I56/H56</f>
        <v>1.19093570241166</v>
      </c>
      <c r="Q56" s="0" t="n">
        <f aca="false">K56/J56</f>
        <v>1.33983462855472</v>
      </c>
      <c r="S56" s="0" t="n">
        <f aca="false">AVERAGE(D56,F56,H56,J56)</f>
        <v>327.014516</v>
      </c>
      <c r="T56" s="0" t="n">
        <f aca="false">AVERAGE(E56,G56,I56,K56)</f>
        <v>415.3589455</v>
      </c>
      <c r="U56" s="0" t="n">
        <f aca="false">T56/S56</f>
        <v>1.27015445852563</v>
      </c>
      <c r="W56" s="0" t="n">
        <f aca="false">(C56-C55)/(A56-A55)</f>
        <v>10995.954954955</v>
      </c>
      <c r="X56" s="0" t="n">
        <f aca="false">(E56-E55)/(A56-A55)</f>
        <v>7349.75975975962</v>
      </c>
      <c r="Y56" s="0" t="n">
        <f aca="false">(G56-G55)/(A56-A55)</f>
        <v>-564.987987987908</v>
      </c>
      <c r="Z56" s="0" t="n">
        <f aca="false">(I56-I55)/(A56-A55)</f>
        <v>5226.24024024027</v>
      </c>
      <c r="AA56" s="0" t="n">
        <f aca="false">(K56-K55)/(A56-A55)</f>
        <v>8838.98498498494</v>
      </c>
      <c r="AL56" s="0" t="n">
        <v>-13.899073</v>
      </c>
      <c r="AM56" s="0" t="n">
        <v>-0.029093</v>
      </c>
      <c r="AN56" s="0" t="n">
        <v>7.631168</v>
      </c>
      <c r="AO56" s="0" t="n">
        <v>0.002081</v>
      </c>
      <c r="AP56" s="0" t="n">
        <v>7.58885</v>
      </c>
      <c r="AQ56" s="0" t="n">
        <v>-0.00043</v>
      </c>
      <c r="AR56" s="0" t="n">
        <v>4.483796</v>
      </c>
      <c r="AS56" s="0" t="n">
        <v>0.001435</v>
      </c>
      <c r="AT56" s="0" t="n">
        <v>-2.129737</v>
      </c>
      <c r="AU56" s="10" t="n">
        <v>-4.453427E-005</v>
      </c>
    </row>
    <row r="57" customFormat="false" ht="12.75" hidden="false" customHeight="false" outlineLevel="0" collapsed="false">
      <c r="A57" s="0" t="n">
        <v>0.018334</v>
      </c>
      <c r="B57" s="0" t="n">
        <v>363.578717</v>
      </c>
      <c r="C57" s="0" t="n">
        <v>199.862347</v>
      </c>
      <c r="D57" s="0" t="n">
        <v>339.249632</v>
      </c>
      <c r="E57" s="0" t="n">
        <v>424.072435</v>
      </c>
      <c r="F57" s="0" t="n">
        <v>303.437386</v>
      </c>
      <c r="G57" s="0" t="n">
        <v>393.627992</v>
      </c>
      <c r="H57" s="0" t="n">
        <v>351.522438</v>
      </c>
      <c r="I57" s="0" t="n">
        <v>415.902681</v>
      </c>
      <c r="J57" s="0" t="n">
        <v>324.996869</v>
      </c>
      <c r="K57" s="0" t="n">
        <v>434.762775</v>
      </c>
      <c r="M57" s="0" t="n">
        <f aca="false">C57/B57</f>
        <v>0.549708598592145</v>
      </c>
      <c r="N57" s="0" t="n">
        <f aca="false">E57/D57</f>
        <v>1.25003064115336</v>
      </c>
      <c r="O57" s="0" t="n">
        <f aca="false">G57/F57</f>
        <v>1.29722970919608</v>
      </c>
      <c r="P57" s="0" t="n">
        <f aca="false">I57/H57</f>
        <v>1.18314689487901</v>
      </c>
      <c r="Q57" s="0" t="n">
        <f aca="false">K57/J57</f>
        <v>1.33774450300935</v>
      </c>
      <c r="S57" s="0" t="n">
        <f aca="false">AVERAGE(D57,F57,H57,J57)</f>
        <v>329.80158125</v>
      </c>
      <c r="T57" s="0" t="n">
        <f aca="false">AVERAGE(E57,G57,I57,K57)</f>
        <v>417.09147075</v>
      </c>
      <c r="U57" s="0" t="n">
        <f aca="false">T57/S57</f>
        <v>1.26467395689601</v>
      </c>
      <c r="W57" s="0" t="n">
        <f aca="false">(C57-C56)/(A57-A56)</f>
        <v>13769.7627627628</v>
      </c>
      <c r="X57" s="0" t="n">
        <f aca="false">(E57-E56)/(A57-A56)</f>
        <v>11530.1381381382</v>
      </c>
      <c r="Y57" s="0" t="n">
        <f aca="false">(G57-G56)/(A57-A56)</f>
        <v>-654.717717717783</v>
      </c>
      <c r="Z57" s="0" t="n">
        <f aca="false">(I57-I56)/(A57-A56)</f>
        <v>4104.70570570558</v>
      </c>
      <c r="AA57" s="0" t="n">
        <f aca="false">(K57-K56)/(A57-A56)</f>
        <v>5830.98798798792</v>
      </c>
      <c r="AL57" s="0" t="n">
        <v>-11.828464</v>
      </c>
      <c r="AM57" s="0" t="n">
        <v>-0.02995</v>
      </c>
      <c r="AN57" s="0" t="n">
        <v>4.761789</v>
      </c>
      <c r="AO57" s="0" t="n">
        <v>0.00213</v>
      </c>
      <c r="AP57" s="0" t="n">
        <v>9.174218</v>
      </c>
      <c r="AQ57" s="0" t="n">
        <v>-0.000453</v>
      </c>
      <c r="AR57" s="0" t="n">
        <v>6.220224</v>
      </c>
      <c r="AS57" s="0" t="n">
        <v>0.001495</v>
      </c>
      <c r="AT57" s="0" t="n">
        <v>-0.935224</v>
      </c>
      <c r="AU57" s="10" t="n">
        <v>-5.155933E-005</v>
      </c>
    </row>
    <row r="58" customFormat="false" ht="12.75" hidden="false" customHeight="false" outlineLevel="0" collapsed="false">
      <c r="A58" s="0" t="n">
        <v>0.018668</v>
      </c>
      <c r="B58" s="0" t="n">
        <v>367.570963</v>
      </c>
      <c r="C58" s="0" t="n">
        <v>205.283153</v>
      </c>
      <c r="D58" s="0" t="n">
        <v>342.892756</v>
      </c>
      <c r="E58" s="0" t="n">
        <v>429.104476</v>
      </c>
      <c r="F58" s="0" t="n">
        <v>303.680085</v>
      </c>
      <c r="G58" s="0" t="n">
        <v>393.8481</v>
      </c>
      <c r="H58" s="0" t="n">
        <v>354.356855</v>
      </c>
      <c r="I58" s="0" t="n">
        <v>417.63983</v>
      </c>
      <c r="J58" s="0" t="n">
        <v>328.32005</v>
      </c>
      <c r="K58" s="0" t="n">
        <v>436.390332</v>
      </c>
      <c r="M58" s="0" t="n">
        <f aca="false">C58/B58</f>
        <v>0.558485771902499</v>
      </c>
      <c r="N58" s="0" t="n">
        <f aca="false">E58/D58</f>
        <v>1.25142473409383</v>
      </c>
      <c r="O58" s="0" t="n">
        <f aca="false">G58/F58</f>
        <v>1.29691777450602</v>
      </c>
      <c r="P58" s="0" t="n">
        <f aca="false">I58/H58</f>
        <v>1.17858544037479</v>
      </c>
      <c r="Q58" s="0" t="n">
        <f aca="false">K58/J58</f>
        <v>1.32916138383873</v>
      </c>
      <c r="S58" s="0" t="n">
        <f aca="false">AVERAGE(D58,F58,H58,J58)</f>
        <v>332.3124365</v>
      </c>
      <c r="T58" s="0" t="n">
        <f aca="false">AVERAGE(E58,G58,I58,K58)</f>
        <v>419.2456845</v>
      </c>
      <c r="U58" s="0" t="n">
        <f aca="false">T58/S58</f>
        <v>1.26160094673435</v>
      </c>
      <c r="W58" s="0" t="n">
        <f aca="false">(C58-C57)/(A58-A57)</f>
        <v>16229.9580838323</v>
      </c>
      <c r="X58" s="0" t="n">
        <f aca="false">(E58-E57)/(A58-A57)</f>
        <v>15065.991017964</v>
      </c>
      <c r="Y58" s="0" t="n">
        <f aca="false">(G58-G57)/(A58-A57)</f>
        <v>659.005988023896</v>
      </c>
      <c r="Z58" s="0" t="n">
        <f aca="false">(I58-I57)/(A58-A57)</f>
        <v>5201.04491017976</v>
      </c>
      <c r="AA58" s="0" t="n">
        <f aca="false">(K58-K57)/(A58-A57)</f>
        <v>4872.92514970066</v>
      </c>
      <c r="AL58" s="0" t="n">
        <v>-8.111922</v>
      </c>
      <c r="AM58" s="0" t="n">
        <v>-0.030816</v>
      </c>
      <c r="AN58" s="0" t="n">
        <v>1.341344</v>
      </c>
      <c r="AO58" s="0" t="n">
        <v>0.00218</v>
      </c>
      <c r="AP58" s="0" t="n">
        <v>9.672006</v>
      </c>
      <c r="AQ58" s="0" t="n">
        <v>-0.000466</v>
      </c>
      <c r="AR58" s="0" t="n">
        <v>7.086712</v>
      </c>
      <c r="AS58" s="0" t="n">
        <v>0.001562</v>
      </c>
      <c r="AT58" s="0" t="n">
        <v>-0.234309</v>
      </c>
      <c r="AU58" s="10" t="n">
        <v>-5.883928E-005</v>
      </c>
    </row>
    <row r="59" customFormat="false" ht="12.75" hidden="false" customHeight="false" outlineLevel="0" collapsed="false">
      <c r="A59" s="0" t="n">
        <v>0.019001</v>
      </c>
      <c r="B59" s="0" t="n">
        <v>370.265423</v>
      </c>
      <c r="C59" s="0" t="n">
        <v>211.895167</v>
      </c>
      <c r="D59" s="0" t="n">
        <v>347.281026</v>
      </c>
      <c r="E59" s="0" t="n">
        <v>436.610312</v>
      </c>
      <c r="F59" s="0" t="n">
        <v>305.549018</v>
      </c>
      <c r="G59" s="0" t="n">
        <v>394.740503</v>
      </c>
      <c r="H59" s="0" t="n">
        <v>357.970767</v>
      </c>
      <c r="I59" s="0" t="n">
        <v>420.364762</v>
      </c>
      <c r="J59" s="0" t="n">
        <v>331.875591</v>
      </c>
      <c r="K59" s="0" t="n">
        <v>438.19515</v>
      </c>
      <c r="M59" s="0" t="n">
        <f aca="false">C59/B59</f>
        <v>0.572279110707024</v>
      </c>
      <c r="N59" s="0" t="n">
        <f aca="false">E59/D59</f>
        <v>1.25722478140801</v>
      </c>
      <c r="O59" s="0" t="n">
        <f aca="false">G59/F59</f>
        <v>1.29190565096171</v>
      </c>
      <c r="P59" s="0" t="n">
        <f aca="false">I59/H59</f>
        <v>1.1742991348788</v>
      </c>
      <c r="Q59" s="0" t="n">
        <f aca="false">K59/J59</f>
        <v>1.32035968261372</v>
      </c>
      <c r="S59" s="0" t="n">
        <f aca="false">AVERAGE(D59,F59,H59,J59)</f>
        <v>335.6691005</v>
      </c>
      <c r="T59" s="0" t="n">
        <f aca="false">AVERAGE(E59,G59,I59,K59)</f>
        <v>422.47768175</v>
      </c>
      <c r="U59" s="0" t="n">
        <f aca="false">T59/S59</f>
        <v>1.25861356055917</v>
      </c>
      <c r="W59" s="0" t="n">
        <f aca="false">(C59-C58)/(A59-A58)</f>
        <v>19855.8978978979</v>
      </c>
      <c r="X59" s="0" t="n">
        <f aca="false">(E59-E58)/(A59-A58)</f>
        <v>22540.0480480482</v>
      </c>
      <c r="Y59" s="0" t="n">
        <f aca="false">(G59-G58)/(A59-A58)</f>
        <v>2679.88888888889</v>
      </c>
      <c r="Z59" s="0" t="n">
        <f aca="false">(I59-I58)/(A59-A58)</f>
        <v>8182.97897897888</v>
      </c>
      <c r="AA59" s="0" t="n">
        <f aca="false">(K59-K58)/(A59-A58)</f>
        <v>5419.87387387391</v>
      </c>
      <c r="AL59" s="0" t="n">
        <v>-3.513172</v>
      </c>
      <c r="AM59" s="0" t="n">
        <v>-0.031686</v>
      </c>
      <c r="AN59" s="0" t="n">
        <v>-1.790469</v>
      </c>
      <c r="AO59" s="0" t="n">
        <v>0.002229</v>
      </c>
      <c r="AP59" s="0" t="n">
        <v>9.351542</v>
      </c>
      <c r="AQ59" s="0" t="n">
        <v>-0.000468</v>
      </c>
      <c r="AR59" s="0" t="n">
        <v>7.221022</v>
      </c>
      <c r="AS59" s="0" t="n">
        <v>0.001637</v>
      </c>
      <c r="AT59" s="0" t="n">
        <v>0.022252</v>
      </c>
      <c r="AU59" s="10" t="n">
        <v>-6.609503E-005</v>
      </c>
    </row>
    <row r="60" customFormat="false" ht="12.75" hidden="false" customHeight="false" outlineLevel="0" collapsed="false">
      <c r="A60" s="0" t="n">
        <v>0.019334</v>
      </c>
      <c r="B60" s="0" t="n">
        <v>373.006598</v>
      </c>
      <c r="C60" s="0" t="n">
        <v>219.664247</v>
      </c>
      <c r="D60" s="0" t="n">
        <v>351.312617</v>
      </c>
      <c r="E60" s="0" t="n">
        <v>444.88202</v>
      </c>
      <c r="F60" s="0" t="n">
        <v>307.764961</v>
      </c>
      <c r="G60" s="0" t="n">
        <v>397.00914</v>
      </c>
      <c r="H60" s="0" t="n">
        <v>360.621143</v>
      </c>
      <c r="I60" s="0" t="n">
        <v>424.862591</v>
      </c>
      <c r="J60" s="0" t="n">
        <v>334.976795</v>
      </c>
      <c r="K60" s="0" t="n">
        <v>441.396776</v>
      </c>
      <c r="M60" s="0" t="n">
        <f aca="false">C60/B60</f>
        <v>0.588901773260322</v>
      </c>
      <c r="N60" s="0" t="n">
        <f aca="false">E60/D60</f>
        <v>1.26634227884847</v>
      </c>
      <c r="O60" s="0" t="n">
        <f aca="false">G60/F60</f>
        <v>1.28997511188416</v>
      </c>
      <c r="P60" s="0" t="n">
        <f aca="false">I60/H60</f>
        <v>1.17814110250324</v>
      </c>
      <c r="Q60" s="0" t="n">
        <f aca="false">K60/J60</f>
        <v>1.31769359128294</v>
      </c>
      <c r="S60" s="0" t="n">
        <f aca="false">AVERAGE(D60,F60,H60,J60)</f>
        <v>338.668879</v>
      </c>
      <c r="T60" s="0" t="n">
        <f aca="false">AVERAGE(E60,G60,I60,K60)</f>
        <v>427.03763175</v>
      </c>
      <c r="U60" s="0" t="n">
        <f aca="false">T60/S60</f>
        <v>1.26092965202746</v>
      </c>
      <c r="W60" s="0" t="n">
        <f aca="false">(C60-C59)/(A60-A59)</f>
        <v>23330.5705705706</v>
      </c>
      <c r="X60" s="0" t="n">
        <f aca="false">(E60-E59)/(A60-A59)</f>
        <v>24839.9639639639</v>
      </c>
      <c r="Y60" s="0" t="n">
        <f aca="false">(G60-G59)/(A60-A59)</f>
        <v>6812.72372372376</v>
      </c>
      <c r="Z60" s="0" t="n">
        <f aca="false">(I60-I59)/(A60-A59)</f>
        <v>13506.9939939941</v>
      </c>
      <c r="AA60" s="0" t="n">
        <f aca="false">(K60-K59)/(A60-A59)</f>
        <v>9614.49249249242</v>
      </c>
      <c r="AL60" s="0" t="n">
        <v>1.149019</v>
      </c>
      <c r="AM60" s="0" t="n">
        <v>-0.032554</v>
      </c>
      <c r="AN60" s="0" t="n">
        <v>-4.003441</v>
      </c>
      <c r="AO60" s="0" t="n">
        <v>0.002273</v>
      </c>
      <c r="AP60" s="0" t="n">
        <v>8.547718</v>
      </c>
      <c r="AQ60" s="0" t="n">
        <v>-0.000461</v>
      </c>
      <c r="AR60" s="0" t="n">
        <v>6.84707</v>
      </c>
      <c r="AS60" s="0" t="n">
        <v>0.001719</v>
      </c>
      <c r="AT60" s="0" t="n">
        <v>-0.044071</v>
      </c>
      <c r="AU60" s="10" t="n">
        <v>-7.339871E-005</v>
      </c>
    </row>
    <row r="61" customFormat="false" ht="12.75" hidden="false" customHeight="false" outlineLevel="0" collapsed="false">
      <c r="A61" s="0" t="n">
        <v>0.019668</v>
      </c>
      <c r="B61" s="0" t="n">
        <v>376.61493</v>
      </c>
      <c r="C61" s="0" t="n">
        <v>228.346037</v>
      </c>
      <c r="D61" s="0" t="n">
        <v>355.050659</v>
      </c>
      <c r="E61" s="0" t="n">
        <v>455.111634</v>
      </c>
      <c r="F61" s="0" t="n">
        <v>310.902946</v>
      </c>
      <c r="G61" s="0" t="n">
        <v>401.495126</v>
      </c>
      <c r="H61" s="0" t="n">
        <v>364.32733</v>
      </c>
      <c r="I61" s="0" t="n">
        <v>430.500249</v>
      </c>
      <c r="J61" s="0" t="n">
        <v>337.794273</v>
      </c>
      <c r="K61" s="0" t="n">
        <v>446.096511</v>
      </c>
      <c r="M61" s="0" t="n">
        <f aca="false">C61/B61</f>
        <v>0.60631169614014</v>
      </c>
      <c r="N61" s="0" t="n">
        <f aca="false">E61/D61</f>
        <v>1.28182168505706</v>
      </c>
      <c r="O61" s="0" t="n">
        <f aca="false">G61/F61</f>
        <v>1.29138411573623</v>
      </c>
      <c r="P61" s="0" t="n">
        <f aca="false">I61/H61</f>
        <v>1.18163040088154</v>
      </c>
      <c r="Q61" s="0" t="n">
        <f aca="false">K61/J61</f>
        <v>1.32061596852472</v>
      </c>
      <c r="S61" s="0" t="n">
        <f aca="false">AVERAGE(D61,F61,H61,J61)</f>
        <v>342.018802</v>
      </c>
      <c r="T61" s="0" t="n">
        <f aca="false">AVERAGE(E61,G61,I61,K61)</f>
        <v>433.30088</v>
      </c>
      <c r="U61" s="0" t="n">
        <f aca="false">T61/S61</f>
        <v>1.26689198800246</v>
      </c>
      <c r="W61" s="0" t="n">
        <f aca="false">(C61-C60)/(A61-A60)</f>
        <v>25993.3832335329</v>
      </c>
      <c r="X61" s="0" t="n">
        <f aca="false">(E61-E60)/(A61-A60)</f>
        <v>30627.5868263471</v>
      </c>
      <c r="Y61" s="0" t="n">
        <f aca="false">(G61-G60)/(A61-A60)</f>
        <v>13431.0958083833</v>
      </c>
      <c r="Z61" s="0" t="n">
        <f aca="false">(I61-I60)/(A61-A60)</f>
        <v>16879.2155688622</v>
      </c>
      <c r="AA61" s="0" t="n">
        <f aca="false">(K61-K60)/(A61-A60)</f>
        <v>14071.0628742516</v>
      </c>
      <c r="AL61" s="0" t="n">
        <v>5.128862</v>
      </c>
      <c r="AM61" s="0" t="n">
        <v>-0.033417</v>
      </c>
      <c r="AN61" s="0" t="n">
        <v>-4.963407</v>
      </c>
      <c r="AO61" s="0" t="n">
        <v>0.002312</v>
      </c>
      <c r="AP61" s="0" t="n">
        <v>7.589636</v>
      </c>
      <c r="AQ61" s="0" t="n">
        <v>-0.000446</v>
      </c>
      <c r="AR61" s="0" t="n">
        <v>6.214569</v>
      </c>
      <c r="AS61" s="0" t="n">
        <v>0.001808</v>
      </c>
      <c r="AT61" s="0" t="n">
        <v>-0.280349</v>
      </c>
      <c r="AU61" s="10" t="n">
        <v>-8.100737E-005</v>
      </c>
    </row>
    <row r="62" customFormat="false" ht="12.75" hidden="false" customHeight="false" outlineLevel="0" collapsed="false">
      <c r="A62" s="0" t="n">
        <v>0.020001</v>
      </c>
      <c r="B62" s="0" t="n">
        <v>379.773694</v>
      </c>
      <c r="C62" s="0" t="n">
        <v>237.268284</v>
      </c>
      <c r="D62" s="0" t="n">
        <v>359.140693</v>
      </c>
      <c r="E62" s="0" t="n">
        <v>466.858467</v>
      </c>
      <c r="F62" s="0" t="n">
        <v>314.547707</v>
      </c>
      <c r="G62" s="0" t="n">
        <v>408.344859</v>
      </c>
      <c r="H62" s="0" t="n">
        <v>366.406263</v>
      </c>
      <c r="I62" s="0" t="n">
        <v>437.924434</v>
      </c>
      <c r="J62" s="0" t="n">
        <v>341.74265</v>
      </c>
      <c r="K62" s="0" t="n">
        <v>452.470437</v>
      </c>
      <c r="M62" s="0" t="n">
        <f aca="false">C62/B62</f>
        <v>0.624762293304075</v>
      </c>
      <c r="N62" s="0" t="n">
        <f aca="false">E62/D62</f>
        <v>1.29993196566004</v>
      </c>
      <c r="O62" s="0" t="n">
        <f aca="false">G62/F62</f>
        <v>1.29819690276744</v>
      </c>
      <c r="P62" s="0" t="n">
        <f aca="false">I62/H62</f>
        <v>1.19518817831998</v>
      </c>
      <c r="Q62" s="0" t="n">
        <f aca="false">K62/J62</f>
        <v>1.32400927130401</v>
      </c>
      <c r="S62" s="0" t="n">
        <f aca="false">AVERAGE(D62,F62,H62,J62)</f>
        <v>345.45932825</v>
      </c>
      <c r="T62" s="0" t="n">
        <f aca="false">AVERAGE(E62,G62,I62,K62)</f>
        <v>441.39954925</v>
      </c>
      <c r="U62" s="0" t="n">
        <f aca="false">T62/S62</f>
        <v>1.2777178473831</v>
      </c>
      <c r="W62" s="0" t="n">
        <f aca="false">(C62-C61)/(A62-A61)</f>
        <v>26793.5345345345</v>
      </c>
      <c r="X62" s="0" t="n">
        <f aca="false">(E62-E61)/(A62-A61)</f>
        <v>35275.7747747749</v>
      </c>
      <c r="Y62" s="0" t="n">
        <f aca="false">(G62-G61)/(A62-A61)</f>
        <v>20569.7687687686</v>
      </c>
      <c r="Z62" s="0" t="n">
        <f aca="false">(I62-I61)/(A62-A61)</f>
        <v>22294.8498498499</v>
      </c>
      <c r="AA62" s="0" t="n">
        <f aca="false">(K62-K61)/(A62-A61)</f>
        <v>19140.9189189189</v>
      </c>
      <c r="AL62" s="0" t="n">
        <v>7.873748</v>
      </c>
      <c r="AM62" s="0" t="n">
        <v>-0.034272</v>
      </c>
      <c r="AN62" s="0" t="n">
        <v>-4.649979</v>
      </c>
      <c r="AO62" s="0" t="n">
        <v>0.002346</v>
      </c>
      <c r="AP62" s="0" t="n">
        <v>6.740689</v>
      </c>
      <c r="AQ62" s="0" t="n">
        <v>-0.000424</v>
      </c>
      <c r="AR62" s="0" t="n">
        <v>5.544182</v>
      </c>
      <c r="AS62" s="0" t="n">
        <v>0.001904</v>
      </c>
      <c r="AT62" s="0" t="n">
        <v>-0.541285</v>
      </c>
      <c r="AU62" s="10" t="n">
        <v>-8.920484E-005</v>
      </c>
    </row>
    <row r="63" customFormat="false" ht="12.75" hidden="false" customHeight="false" outlineLevel="0" collapsed="false">
      <c r="A63" s="0" t="n">
        <v>0.020334</v>
      </c>
      <c r="B63" s="0" t="n">
        <v>382.863143</v>
      </c>
      <c r="C63" s="0" t="n">
        <v>247.103875</v>
      </c>
      <c r="D63" s="0" t="n">
        <v>362.697965</v>
      </c>
      <c r="E63" s="0" t="n">
        <v>480.033077</v>
      </c>
      <c r="F63" s="0" t="n">
        <v>319.907249</v>
      </c>
      <c r="G63" s="0" t="n">
        <v>417.289208</v>
      </c>
      <c r="H63" s="0" t="n">
        <v>368.482039</v>
      </c>
      <c r="I63" s="0" t="n">
        <v>448.298703</v>
      </c>
      <c r="J63" s="0" t="n">
        <v>346.569715</v>
      </c>
      <c r="K63" s="0" t="n">
        <v>460.527059</v>
      </c>
      <c r="M63" s="0" t="n">
        <f aca="false">C63/B63</f>
        <v>0.64541045414758</v>
      </c>
      <c r="N63" s="0" t="n">
        <f aca="false">E63/D63</f>
        <v>1.32350639739597</v>
      </c>
      <c r="O63" s="0" t="n">
        <f aca="false">G63/F63</f>
        <v>1.30440685325014</v>
      </c>
      <c r="P63" s="0" t="n">
        <f aca="false">I63/H63</f>
        <v>1.2166093745481</v>
      </c>
      <c r="Q63" s="0" t="n">
        <f aca="false">K63/J63</f>
        <v>1.32881506683295</v>
      </c>
      <c r="S63" s="0" t="n">
        <f aca="false">AVERAGE(D63,F63,H63,J63)</f>
        <v>349.414242</v>
      </c>
      <c r="T63" s="0" t="n">
        <f aca="false">AVERAGE(E63,G63,I63,K63)</f>
        <v>451.53701175</v>
      </c>
      <c r="U63" s="0" t="n">
        <f aca="false">T63/S63</f>
        <v>1.29226848100256</v>
      </c>
      <c r="W63" s="0" t="n">
        <f aca="false">(C63-C62)/(A63-A62)</f>
        <v>29536.3093093093</v>
      </c>
      <c r="X63" s="0" t="n">
        <f aca="false">(E63-E62)/(A63-A62)</f>
        <v>39563.3933933933</v>
      </c>
      <c r="Y63" s="0" t="n">
        <f aca="false">(G63-G62)/(A63-A62)</f>
        <v>26859.9069069069</v>
      </c>
      <c r="Z63" s="0" t="n">
        <f aca="false">(I63-I62)/(A63-A62)</f>
        <v>31153.9609609609</v>
      </c>
      <c r="AA63" s="0" t="n">
        <f aca="false">(K63-K62)/(A63-A62)</f>
        <v>24194.0600600601</v>
      </c>
      <c r="AL63" s="0" t="n">
        <v>9.113876</v>
      </c>
      <c r="AM63" s="0" t="n">
        <v>-0.035116</v>
      </c>
      <c r="AN63" s="0" t="n">
        <v>-3.314625</v>
      </c>
      <c r="AO63" s="0" t="n">
        <v>0.002376</v>
      </c>
      <c r="AP63" s="0" t="n">
        <v>6.157109</v>
      </c>
      <c r="AQ63" s="0" t="n">
        <v>-0.000394</v>
      </c>
      <c r="AR63" s="0" t="n">
        <v>4.988199</v>
      </c>
      <c r="AS63" s="0" t="n">
        <v>0.002004</v>
      </c>
      <c r="AT63" s="0" t="n">
        <v>-0.718389</v>
      </c>
      <c r="AU63" s="10" t="n">
        <v>-9.81838E-005</v>
      </c>
    </row>
    <row r="64" customFormat="false" ht="12.75" hidden="false" customHeight="false" outlineLevel="0" collapsed="false">
      <c r="A64" s="0" t="n">
        <v>0.020668</v>
      </c>
      <c r="B64" s="0" t="n">
        <v>385.443707</v>
      </c>
      <c r="C64" s="0" t="n">
        <v>257.999151</v>
      </c>
      <c r="D64" s="0" t="n">
        <v>366.4696</v>
      </c>
      <c r="E64" s="0" t="n">
        <v>494.455936</v>
      </c>
      <c r="F64" s="0" t="n">
        <v>326.080935</v>
      </c>
      <c r="G64" s="0" t="n">
        <v>428.824025</v>
      </c>
      <c r="H64" s="0" t="n">
        <v>370.750384</v>
      </c>
      <c r="I64" s="0" t="n">
        <v>460.74207</v>
      </c>
      <c r="J64" s="0" t="n">
        <v>350.423141</v>
      </c>
      <c r="K64" s="0" t="n">
        <v>471.960114</v>
      </c>
      <c r="M64" s="0" t="n">
        <f aca="false">C64/B64</f>
        <v>0.66935624142905</v>
      </c>
      <c r="N64" s="0" t="n">
        <f aca="false">E64/D64</f>
        <v>1.34924134498469</v>
      </c>
      <c r="O64" s="0" t="n">
        <f aca="false">G64/F64</f>
        <v>1.31508462768607</v>
      </c>
      <c r="P64" s="0" t="n">
        <f aca="false">I64/H64</f>
        <v>1.24272850382267</v>
      </c>
      <c r="Q64" s="0" t="n">
        <f aca="false">K64/J64</f>
        <v>1.34682918671744</v>
      </c>
      <c r="S64" s="0" t="n">
        <f aca="false">AVERAGE(D64,F64,H64,J64)</f>
        <v>353.431015</v>
      </c>
      <c r="T64" s="0" t="n">
        <f aca="false">AVERAGE(E64,G64,I64,K64)</f>
        <v>463.99553625</v>
      </c>
      <c r="U64" s="0" t="n">
        <f aca="false">T64/S64</f>
        <v>1.31283197160838</v>
      </c>
      <c r="W64" s="0" t="n">
        <f aca="false">(C64-C63)/(A64-A63)</f>
        <v>32620.5868263475</v>
      </c>
      <c r="X64" s="0" t="n">
        <f aca="false">(E64-E63)/(A64-A63)</f>
        <v>43182.2125748507</v>
      </c>
      <c r="Y64" s="0" t="n">
        <f aca="false">(G64-G63)/(A64-A63)</f>
        <v>34535.3802395213</v>
      </c>
      <c r="Z64" s="0" t="n">
        <f aca="false">(I64-I63)/(A64-A63)</f>
        <v>37255.5898203596</v>
      </c>
      <c r="AA64" s="0" t="n">
        <f aca="false">(K64-K63)/(A64-A63)</f>
        <v>34230.7035928145</v>
      </c>
      <c r="AL64" s="0" t="n">
        <v>8.899368</v>
      </c>
      <c r="AM64" s="0" t="n">
        <v>-0.035951</v>
      </c>
      <c r="AN64" s="0" t="n">
        <v>-1.395686</v>
      </c>
      <c r="AO64" s="0" t="n">
        <v>0.002405</v>
      </c>
      <c r="AP64" s="0" t="n">
        <v>5.870859</v>
      </c>
      <c r="AQ64" s="0" t="n">
        <v>-0.000359</v>
      </c>
      <c r="AR64" s="0" t="n">
        <v>4.611777</v>
      </c>
      <c r="AS64" s="0" t="n">
        <v>0.00211</v>
      </c>
      <c r="AT64" s="0" t="n">
        <v>-0.755401</v>
      </c>
      <c r="AU64" s="0" t="n">
        <v>-0.000108</v>
      </c>
    </row>
    <row r="65" customFormat="false" ht="12.75" hidden="false" customHeight="false" outlineLevel="0" collapsed="false">
      <c r="A65" s="0" t="n">
        <v>0.021001</v>
      </c>
      <c r="B65" s="0" t="n">
        <v>387.453525</v>
      </c>
      <c r="C65" s="0" t="n">
        <v>268.336042</v>
      </c>
      <c r="D65" s="0" t="n">
        <v>369.368292</v>
      </c>
      <c r="E65" s="0" t="n">
        <v>509.365054</v>
      </c>
      <c r="F65" s="0" t="n">
        <v>330.511967</v>
      </c>
      <c r="G65" s="0" t="n">
        <v>442.477536</v>
      </c>
      <c r="H65" s="0" t="n">
        <v>374.074904</v>
      </c>
      <c r="I65" s="0" t="n">
        <v>474.239409</v>
      </c>
      <c r="J65" s="0" t="n">
        <v>353.609338</v>
      </c>
      <c r="K65" s="0" t="n">
        <v>485.473821</v>
      </c>
      <c r="M65" s="0" t="n">
        <f aca="false">C65/B65</f>
        <v>0.692563171286156</v>
      </c>
      <c r="N65" s="0" t="n">
        <f aca="false">E65/D65</f>
        <v>1.37901672945982</v>
      </c>
      <c r="O65" s="0" t="n">
        <f aca="false">G65/F65</f>
        <v>1.33876403936684</v>
      </c>
      <c r="P65" s="0" t="n">
        <f aca="false">I65/H65</f>
        <v>1.2677659044457</v>
      </c>
      <c r="Q65" s="0" t="n">
        <f aca="false">K65/J65</f>
        <v>1.37291007003893</v>
      </c>
      <c r="S65" s="0" t="n">
        <f aca="false">AVERAGE(D65,F65,H65,J65)</f>
        <v>356.89112525</v>
      </c>
      <c r="T65" s="0" t="n">
        <f aca="false">AVERAGE(E65,G65,I65,K65)</f>
        <v>477.888955</v>
      </c>
      <c r="U65" s="0" t="n">
        <f aca="false">T65/S65</f>
        <v>1.33903289039547</v>
      </c>
      <c r="W65" s="0" t="n">
        <f aca="false">(C65-C64)/(A65-A64)</f>
        <v>31041.7147147148</v>
      </c>
      <c r="X65" s="0" t="n">
        <f aca="false">(E65-E64)/(A65-A64)</f>
        <v>44772.1261261261</v>
      </c>
      <c r="Y65" s="0" t="n">
        <f aca="false">(G65-G64)/(A65-A64)</f>
        <v>41001.5345345345</v>
      </c>
      <c r="Z65" s="0" t="n">
        <f aca="false">(I65-I64)/(A65-A64)</f>
        <v>40532.5495495496</v>
      </c>
      <c r="AA65" s="0" t="n">
        <f aca="false">(K65-K64)/(A65-A64)</f>
        <v>40581.7027027027</v>
      </c>
      <c r="AL65" s="0" t="n">
        <v>7.5715</v>
      </c>
      <c r="AM65" s="0" t="n">
        <v>-0.036778</v>
      </c>
      <c r="AN65" s="0" t="n">
        <v>0.589748</v>
      </c>
      <c r="AO65" s="0" t="n">
        <v>0.002435</v>
      </c>
      <c r="AP65" s="0" t="n">
        <v>5.800349</v>
      </c>
      <c r="AQ65" s="0" t="n">
        <v>-0.000317</v>
      </c>
      <c r="AR65" s="0" t="n">
        <v>4.394844</v>
      </c>
      <c r="AS65" s="0" t="n">
        <v>0.00222</v>
      </c>
      <c r="AT65" s="0" t="n">
        <v>-0.650032</v>
      </c>
      <c r="AU65" s="0" t="n">
        <v>-0.000118</v>
      </c>
    </row>
    <row r="66" customFormat="false" ht="12.75" hidden="false" customHeight="false" outlineLevel="0" collapsed="false">
      <c r="A66" s="0" t="n">
        <v>0.021334</v>
      </c>
      <c r="B66" s="0" t="n">
        <v>389.222701</v>
      </c>
      <c r="C66" s="0" t="n">
        <v>278.050073</v>
      </c>
      <c r="D66" s="0" t="n">
        <v>372.350855</v>
      </c>
      <c r="E66" s="0" t="n">
        <v>524.076546</v>
      </c>
      <c r="F66" s="0" t="n">
        <v>333.889753</v>
      </c>
      <c r="G66" s="0" t="n">
        <v>457.278146</v>
      </c>
      <c r="H66" s="0" t="n">
        <v>376.657414</v>
      </c>
      <c r="I66" s="0" t="n">
        <v>488.472169</v>
      </c>
      <c r="J66" s="0" t="n">
        <v>356.053361</v>
      </c>
      <c r="K66" s="0" t="n">
        <v>501.321721</v>
      </c>
      <c r="M66" s="0" t="n">
        <f aca="false">C66/B66</f>
        <v>0.714372703045396</v>
      </c>
      <c r="N66" s="0" t="n">
        <f aca="false">E66/D66</f>
        <v>1.40748044206854</v>
      </c>
      <c r="O66" s="0" t="n">
        <f aca="false">G66/F66</f>
        <v>1.36954830716233</v>
      </c>
      <c r="P66" s="0" t="n">
        <f aca="false">I66/H66</f>
        <v>1.29686062412142</v>
      </c>
      <c r="Q66" s="0" t="n">
        <f aca="false">K66/J66</f>
        <v>1.40799603630199</v>
      </c>
      <c r="S66" s="0" t="n">
        <f aca="false">AVERAGE(D66,F66,H66,J66)</f>
        <v>359.73784575</v>
      </c>
      <c r="T66" s="0" t="n">
        <f aca="false">AVERAGE(E66,G66,I66,K66)</f>
        <v>492.7871455</v>
      </c>
      <c r="U66" s="0" t="n">
        <f aca="false">T66/S66</f>
        <v>1.36985071579726</v>
      </c>
      <c r="W66" s="0" t="n">
        <f aca="false">(C66-C65)/(A66-A65)</f>
        <v>29171.2642642642</v>
      </c>
      <c r="X66" s="0" t="n">
        <f aca="false">(E66-E65)/(A66-A65)</f>
        <v>44178.6546546547</v>
      </c>
      <c r="Y66" s="0" t="n">
        <f aca="false">(G66-G65)/(A66-A65)</f>
        <v>44446.2762762763</v>
      </c>
      <c r="Z66" s="0" t="n">
        <f aca="false">(I66-I65)/(A66-A65)</f>
        <v>42741.021021021</v>
      </c>
      <c r="AA66" s="0" t="n">
        <f aca="false">(K66-K65)/(A66-A65)</f>
        <v>47591.2912912914</v>
      </c>
      <c r="AL66" s="0" t="n">
        <v>5.670831</v>
      </c>
      <c r="AM66" s="0" t="n">
        <v>-0.037598</v>
      </c>
      <c r="AN66" s="0" t="n">
        <v>2.156739</v>
      </c>
      <c r="AO66" s="0" t="n">
        <v>0.002466</v>
      </c>
      <c r="AP66" s="0" t="n">
        <v>5.786551</v>
      </c>
      <c r="AQ66" s="0" t="n">
        <v>-0.000268</v>
      </c>
      <c r="AR66" s="0" t="n">
        <v>4.251454</v>
      </c>
      <c r="AS66" s="0" t="n">
        <v>0.002335</v>
      </c>
      <c r="AT66" s="0" t="n">
        <v>-0.444213</v>
      </c>
      <c r="AU66" s="0" t="n">
        <v>-0.000129</v>
      </c>
    </row>
    <row r="67" customFormat="false" ht="12.75" hidden="false" customHeight="false" outlineLevel="0" collapsed="false">
      <c r="A67" s="0" t="n">
        <v>0.021668</v>
      </c>
      <c r="B67" s="0" t="n">
        <v>391.490499</v>
      </c>
      <c r="C67" s="0" t="n">
        <v>286.865095</v>
      </c>
      <c r="D67" s="0" t="n">
        <v>374.606458</v>
      </c>
      <c r="E67" s="0" t="n">
        <v>538.851752</v>
      </c>
      <c r="F67" s="0" t="n">
        <v>337.265717</v>
      </c>
      <c r="G67" s="0" t="n">
        <v>473.175734</v>
      </c>
      <c r="H67" s="0" t="n">
        <v>378.1937</v>
      </c>
      <c r="I67" s="0" t="n">
        <v>503.833723</v>
      </c>
      <c r="J67" s="0" t="n">
        <v>358.917672</v>
      </c>
      <c r="K67" s="0" t="n">
        <v>518.748267</v>
      </c>
      <c r="M67" s="0" t="n">
        <f aca="false">C67/B67</f>
        <v>0.7327511031117</v>
      </c>
      <c r="N67" s="0" t="n">
        <f aca="false">E67/D67</f>
        <v>1.43844757743071</v>
      </c>
      <c r="O67" s="0" t="n">
        <f aca="false">G67/F67</f>
        <v>1.40297608131929</v>
      </c>
      <c r="P67" s="0" t="n">
        <f aca="false">I67/H67</f>
        <v>1.33221077717582</v>
      </c>
      <c r="Q67" s="0" t="n">
        <f aca="false">K67/J67</f>
        <v>1.44531269276705</v>
      </c>
      <c r="S67" s="0" t="n">
        <f aca="false">AVERAGE(D67,F67,H67,J67)</f>
        <v>362.24588675</v>
      </c>
      <c r="T67" s="0" t="n">
        <f aca="false">AVERAGE(E67,G67,I67,K67)</f>
        <v>508.652369</v>
      </c>
      <c r="U67" s="0" t="n">
        <f aca="false">T67/S67</f>
        <v>1.40416327032318</v>
      </c>
      <c r="W67" s="0" t="n">
        <f aca="false">(C67-C66)/(A67-A66)</f>
        <v>26392.2814371257</v>
      </c>
      <c r="X67" s="0" t="n">
        <f aca="false">(E67-E66)/(A67-A66)</f>
        <v>44237.1437125748</v>
      </c>
      <c r="Y67" s="0" t="n">
        <f aca="false">(G67-G66)/(A67-A66)</f>
        <v>47597.5688622753</v>
      </c>
      <c r="Z67" s="0" t="n">
        <f aca="false">(I67-I66)/(A67-A66)</f>
        <v>45992.6766467065</v>
      </c>
      <c r="AA67" s="0" t="n">
        <f aca="false">(K67-K66)/(A67-A66)</f>
        <v>52175.2874251496</v>
      </c>
      <c r="AL67" s="0" t="n">
        <v>3.803671</v>
      </c>
      <c r="AM67" s="0" t="n">
        <v>-0.038414</v>
      </c>
      <c r="AN67" s="0" t="n">
        <v>2.947401</v>
      </c>
      <c r="AO67" s="0" t="n">
        <v>0.002501</v>
      </c>
      <c r="AP67" s="0" t="n">
        <v>5.644666</v>
      </c>
      <c r="AQ67" s="0" t="n">
        <v>-0.000214</v>
      </c>
      <c r="AR67" s="0" t="n">
        <v>4.061244</v>
      </c>
      <c r="AS67" s="0" t="n">
        <v>0.002455</v>
      </c>
      <c r="AT67" s="0" t="n">
        <v>-0.206228</v>
      </c>
      <c r="AU67" s="0" t="n">
        <v>-0.000141</v>
      </c>
    </row>
    <row r="68" customFormat="false" ht="12.75" hidden="false" customHeight="false" outlineLevel="0" collapsed="false">
      <c r="A68" s="0" t="n">
        <v>0.022001</v>
      </c>
      <c r="B68" s="0" t="n">
        <v>393.035338</v>
      </c>
      <c r="C68" s="0" t="n">
        <v>293.854984</v>
      </c>
      <c r="D68" s="0" t="n">
        <v>376.8189</v>
      </c>
      <c r="E68" s="0" t="n">
        <v>551.883371</v>
      </c>
      <c r="F68" s="0" t="n">
        <v>340.321368</v>
      </c>
      <c r="G68" s="0" t="n">
        <v>489.591918</v>
      </c>
      <c r="H68" s="0" t="n">
        <v>380.760123</v>
      </c>
      <c r="I68" s="0" t="n">
        <v>519.881967</v>
      </c>
      <c r="J68" s="0" t="n">
        <v>360.629138</v>
      </c>
      <c r="K68" s="0" t="n">
        <v>536.919969</v>
      </c>
      <c r="M68" s="0" t="n">
        <f aca="false">C68/B68</f>
        <v>0.747655377491782</v>
      </c>
      <c r="N68" s="0" t="n">
        <f aca="false">E68/D68</f>
        <v>1.46458516544685</v>
      </c>
      <c r="O68" s="0" t="n">
        <f aca="false">G68/F68</f>
        <v>1.43861644914403</v>
      </c>
      <c r="P68" s="0" t="n">
        <f aca="false">I68/H68</f>
        <v>1.3653792390439</v>
      </c>
      <c r="Q68" s="0" t="n">
        <f aca="false">K68/J68</f>
        <v>1.48884244899812</v>
      </c>
      <c r="S68" s="0" t="n">
        <f aca="false">AVERAGE(D68,F68,H68,J68)</f>
        <v>364.63238225</v>
      </c>
      <c r="T68" s="0" t="n">
        <f aca="false">AVERAGE(E68,G68,I68,K68)</f>
        <v>524.56930625</v>
      </c>
      <c r="U68" s="0" t="n">
        <f aca="false">T68/S68</f>
        <v>1.43862512433233</v>
      </c>
      <c r="W68" s="0" t="n">
        <f aca="false">(C68-C67)/(A68-A67)</f>
        <v>20990.6576576577</v>
      </c>
      <c r="X68" s="0" t="n">
        <f aca="false">(E68-E67)/(A68-A67)</f>
        <v>39133.9909909909</v>
      </c>
      <c r="Y68" s="0" t="n">
        <f aca="false">(G68-G67)/(A68-A67)</f>
        <v>49297.84984985</v>
      </c>
      <c r="Z68" s="0" t="n">
        <f aca="false">(I68-I67)/(A68-A67)</f>
        <v>48192.924924925</v>
      </c>
      <c r="AA68" s="0" t="n">
        <f aca="false">(K68-K67)/(A68-A67)</f>
        <v>54569.6756756756</v>
      </c>
      <c r="AL68" s="0" t="n">
        <v>2.500948</v>
      </c>
      <c r="AM68" s="0" t="n">
        <v>-0.039228</v>
      </c>
      <c r="AN68" s="0" t="n">
        <v>2.79436</v>
      </c>
      <c r="AO68" s="0" t="n">
        <v>0.002539</v>
      </c>
      <c r="AP68" s="0" t="n">
        <v>5.217212</v>
      </c>
      <c r="AQ68" s="0" t="n">
        <v>-0.000154</v>
      </c>
      <c r="AR68" s="0" t="n">
        <v>3.705894</v>
      </c>
      <c r="AS68" s="0" t="n">
        <v>0.002578</v>
      </c>
      <c r="AT68" s="0" t="n">
        <v>-0.009349</v>
      </c>
      <c r="AU68" s="0" t="n">
        <v>-0.000152</v>
      </c>
    </row>
    <row r="69" customFormat="false" ht="12.75" hidden="false" customHeight="false" outlineLevel="0" collapsed="false">
      <c r="A69" s="0" t="n">
        <v>0.022334</v>
      </c>
      <c r="B69" s="0" t="n">
        <v>394.697554</v>
      </c>
      <c r="C69" s="0" t="n">
        <v>298.74343</v>
      </c>
      <c r="D69" s="0" t="n">
        <v>379.297508</v>
      </c>
      <c r="E69" s="0" t="n">
        <v>563.32128</v>
      </c>
      <c r="F69" s="0" t="n">
        <v>343.430651</v>
      </c>
      <c r="G69" s="0" t="n">
        <v>506.293344</v>
      </c>
      <c r="H69" s="0" t="n">
        <v>382.8571</v>
      </c>
      <c r="I69" s="0" t="n">
        <v>535.469321</v>
      </c>
      <c r="J69" s="0" t="n">
        <v>362.77421</v>
      </c>
      <c r="K69" s="0" t="n">
        <v>555.093975</v>
      </c>
      <c r="M69" s="0" t="n">
        <f aca="false">C69/B69</f>
        <v>0.756892022695433</v>
      </c>
      <c r="N69" s="0" t="n">
        <f aca="false">E69/D69</f>
        <v>1.48517000011505</v>
      </c>
      <c r="O69" s="0" t="n">
        <f aca="false">G69/F69</f>
        <v>1.47422293999029</v>
      </c>
      <c r="P69" s="0" t="n">
        <f aca="false">I69/H69</f>
        <v>1.3986140546956</v>
      </c>
      <c r="Q69" s="0" t="n">
        <f aca="false">K69/J69</f>
        <v>1.53013626575053</v>
      </c>
      <c r="S69" s="0" t="n">
        <f aca="false">AVERAGE(D69,F69,H69,J69)</f>
        <v>367.08986725</v>
      </c>
      <c r="T69" s="0" t="n">
        <f aca="false">AVERAGE(E69,G69,I69,K69)</f>
        <v>540.04448</v>
      </c>
      <c r="U69" s="0" t="n">
        <f aca="false">T69/S69</f>
        <v>1.47115060419854</v>
      </c>
      <c r="W69" s="0" t="n">
        <f aca="false">(C69-C68)/(A69-A68)</f>
        <v>14680.018018018</v>
      </c>
      <c r="X69" s="0" t="n">
        <f aca="false">(E69-E68)/(A69-A68)</f>
        <v>34348.0750750751</v>
      </c>
      <c r="Y69" s="0" t="n">
        <f aca="false">(G69-G68)/(A69-A68)</f>
        <v>50154.4324324323</v>
      </c>
      <c r="Z69" s="0" t="n">
        <f aca="false">(I69-I68)/(A69-A68)</f>
        <v>46808.8708708709</v>
      </c>
      <c r="AA69" s="0" t="n">
        <f aca="false">(K69-K68)/(A69-A68)</f>
        <v>54576.5945945945</v>
      </c>
      <c r="AL69" s="0" t="n">
        <v>2.103945</v>
      </c>
      <c r="AM69" s="0" t="n">
        <v>-0.040039</v>
      </c>
      <c r="AN69" s="0" t="n">
        <v>1.74243</v>
      </c>
      <c r="AO69" s="0" t="n">
        <v>0.002579</v>
      </c>
      <c r="AP69" s="0" t="n">
        <v>4.415556</v>
      </c>
      <c r="AQ69" s="10" t="n">
        <v>-8.910625E-005</v>
      </c>
      <c r="AR69" s="0" t="n">
        <v>3.102567</v>
      </c>
      <c r="AS69" s="0" t="n">
        <v>0.002705</v>
      </c>
      <c r="AT69" s="0" t="n">
        <v>0.087566</v>
      </c>
      <c r="AU69" s="0" t="n">
        <v>-0.000163</v>
      </c>
    </row>
    <row r="70" customFormat="false" ht="12.75" hidden="false" customHeight="false" outlineLevel="0" collapsed="false">
      <c r="A70" s="0" t="n">
        <v>0.022668</v>
      </c>
      <c r="B70" s="0" t="n">
        <v>397.412085</v>
      </c>
      <c r="C70" s="0" t="n">
        <v>301.532945</v>
      </c>
      <c r="D70" s="0" t="n">
        <v>382.473165</v>
      </c>
      <c r="E70" s="0" t="n">
        <v>572.566809</v>
      </c>
      <c r="F70" s="0" t="n">
        <v>346.693799</v>
      </c>
      <c r="G70" s="0" t="n">
        <v>522.065328</v>
      </c>
      <c r="H70" s="0" t="n">
        <v>386.070548</v>
      </c>
      <c r="I70" s="0" t="n">
        <v>550.213067</v>
      </c>
      <c r="J70" s="0" t="n">
        <v>364.204017</v>
      </c>
      <c r="K70" s="0" t="n">
        <v>573.077798</v>
      </c>
      <c r="M70" s="0" t="n">
        <f aca="false">C70/B70</f>
        <v>0.758741257201577</v>
      </c>
      <c r="N70" s="0" t="n">
        <f aca="false">E70/D70</f>
        <v>1.49701171584155</v>
      </c>
      <c r="O70" s="0" t="n">
        <f aca="false">G70/F70</f>
        <v>1.50583982034245</v>
      </c>
      <c r="P70" s="0" t="n">
        <f aca="false">I70/H70</f>
        <v>1.425161981017</v>
      </c>
      <c r="Q70" s="0" t="n">
        <f aca="false">K70/J70</f>
        <v>1.57350762553506</v>
      </c>
      <c r="S70" s="0" t="n">
        <f aca="false">AVERAGE(D70,F70,H70,J70)</f>
        <v>369.86038225</v>
      </c>
      <c r="T70" s="0" t="n">
        <f aca="false">AVERAGE(E70,G70,I70,K70)</f>
        <v>554.4807505</v>
      </c>
      <c r="U70" s="0" t="n">
        <f aca="false">T70/S70</f>
        <v>1.4991623247856</v>
      </c>
      <c r="W70" s="0" t="n">
        <f aca="false">(C70-C69)/(A70-A69)</f>
        <v>8351.84131736523</v>
      </c>
      <c r="X70" s="0" t="n">
        <f aca="false">(E70-E69)/(A70-A69)</f>
        <v>27681.2245508982</v>
      </c>
      <c r="Y70" s="0" t="n">
        <f aca="false">(G70-G69)/(A70-A69)</f>
        <v>47221.5089820359</v>
      </c>
      <c r="Z70" s="0" t="n">
        <f aca="false">(I70-I69)/(A70-A69)</f>
        <v>44142.9520958082</v>
      </c>
      <c r="AA70" s="0" t="n">
        <f aca="false">(K70-K69)/(A70-A69)</f>
        <v>53843.7814371257</v>
      </c>
      <c r="AL70" s="0" t="n">
        <v>2.70069</v>
      </c>
      <c r="AM70" s="0" t="n">
        <v>-0.040847</v>
      </c>
      <c r="AN70" s="0" t="n">
        <v>0.025294</v>
      </c>
      <c r="AO70" s="0" t="n">
        <v>0.002619</v>
      </c>
      <c r="AP70" s="0" t="n">
        <v>3.241549</v>
      </c>
      <c r="AQ70" s="10" t="n">
        <v>-2.071305E-005</v>
      </c>
      <c r="AR70" s="0" t="n">
        <v>2.227099</v>
      </c>
      <c r="AS70" s="0" t="n">
        <v>0.002834</v>
      </c>
      <c r="AT70" s="0" t="n">
        <v>0.053047</v>
      </c>
      <c r="AU70" s="0" t="n">
        <v>-0.000174</v>
      </c>
    </row>
    <row r="71" customFormat="false" ht="12.75" hidden="false" customHeight="false" outlineLevel="0" collapsed="false">
      <c r="A71" s="0" t="n">
        <v>0.023001</v>
      </c>
      <c r="B71" s="0" t="n">
        <v>400.11514</v>
      </c>
      <c r="C71" s="0" t="n">
        <v>301.828474</v>
      </c>
      <c r="D71" s="0" t="n">
        <v>385.220152</v>
      </c>
      <c r="E71" s="0" t="n">
        <v>579.400292</v>
      </c>
      <c r="F71" s="0" t="n">
        <v>351.575287</v>
      </c>
      <c r="G71" s="0" t="n">
        <v>536.910571</v>
      </c>
      <c r="H71" s="0" t="n">
        <v>388.897132</v>
      </c>
      <c r="I71" s="0" t="n">
        <v>563.337105</v>
      </c>
      <c r="J71" s="0" t="n">
        <v>366.298609</v>
      </c>
      <c r="K71" s="0" t="n">
        <v>589.412914</v>
      </c>
      <c r="M71" s="0" t="n">
        <f aca="false">C71/B71</f>
        <v>0.754354044188381</v>
      </c>
      <c r="N71" s="0" t="n">
        <f aca="false">E71/D71</f>
        <v>1.50407575769816</v>
      </c>
      <c r="O71" s="0" t="n">
        <f aca="false">G71/F71</f>
        <v>1.52715674523505</v>
      </c>
      <c r="P71" s="0" t="n">
        <f aca="false">I71/H71</f>
        <v>1.44855042284035</v>
      </c>
      <c r="Q71" s="0" t="n">
        <f aca="false">K71/J71</f>
        <v>1.60910497478848</v>
      </c>
      <c r="S71" s="0" t="n">
        <f aca="false">AVERAGE(D71,F71,H71,J71)</f>
        <v>372.997795</v>
      </c>
      <c r="T71" s="0" t="n">
        <f aca="false">AVERAGE(E71,G71,I71,K71)</f>
        <v>567.2652205</v>
      </c>
      <c r="U71" s="0" t="n">
        <f aca="false">T71/S71</f>
        <v>1.52082727593604</v>
      </c>
      <c r="W71" s="0" t="n">
        <f aca="false">(C71-C70)/(A71-A70)</f>
        <v>887.474474474608</v>
      </c>
      <c r="X71" s="0" t="n">
        <f aca="false">(E71-E70)/(A71-A70)</f>
        <v>20520.96996997</v>
      </c>
      <c r="Y71" s="0" t="n">
        <f aca="false">(G71-G70)/(A71-A70)</f>
        <v>44580.3093093093</v>
      </c>
      <c r="Z71" s="0" t="n">
        <f aca="false">(I71-I70)/(A71-A70)</f>
        <v>39411.5255255253</v>
      </c>
      <c r="AA71" s="0" t="n">
        <f aca="false">(K71-K70)/(A71-A70)</f>
        <v>49054.4024024023</v>
      </c>
      <c r="AL71" s="0" t="n">
        <v>4.121823</v>
      </c>
      <c r="AM71" s="0" t="n">
        <v>-0.041651</v>
      </c>
      <c r="AN71" s="0" t="n">
        <v>-1.99672</v>
      </c>
      <c r="AO71" s="0" t="n">
        <v>0.002657</v>
      </c>
      <c r="AP71" s="0" t="n">
        <v>1.786516</v>
      </c>
      <c r="AQ71" s="10" t="n">
        <v>4.962356E-005</v>
      </c>
      <c r="AR71" s="0" t="n">
        <v>1.122279</v>
      </c>
      <c r="AS71" s="0" t="n">
        <v>0.002965</v>
      </c>
      <c r="AT71" s="0" t="n">
        <v>-0.11247</v>
      </c>
      <c r="AU71" s="0" t="n">
        <v>-0.000185</v>
      </c>
    </row>
    <row r="72" customFormat="false" ht="12.75" hidden="false" customHeight="false" outlineLevel="0" collapsed="false">
      <c r="A72" s="0" t="n">
        <v>0.023334</v>
      </c>
      <c r="B72" s="0" t="n">
        <v>403.180588</v>
      </c>
      <c r="C72" s="0" t="n">
        <v>300.238251</v>
      </c>
      <c r="D72" s="0" t="n">
        <v>388.773752</v>
      </c>
      <c r="E72" s="0" t="n">
        <v>583.523155</v>
      </c>
      <c r="F72" s="0" t="n">
        <v>355.741065</v>
      </c>
      <c r="G72" s="0" t="n">
        <v>549.623984</v>
      </c>
      <c r="H72" s="0" t="n">
        <v>391.943557</v>
      </c>
      <c r="I72" s="0" t="n">
        <v>573.957709</v>
      </c>
      <c r="J72" s="0" t="n">
        <v>368.617259</v>
      </c>
      <c r="K72" s="0" t="n">
        <v>603.622302</v>
      </c>
      <c r="M72" s="0" t="n">
        <f aca="false">C72/B72</f>
        <v>0.744674371574655</v>
      </c>
      <c r="N72" s="0" t="n">
        <f aca="false">E72/D72</f>
        <v>1.50093248836408</v>
      </c>
      <c r="O72" s="0" t="n">
        <f aca="false">G72/F72</f>
        <v>1.54501135256904</v>
      </c>
      <c r="P72" s="0" t="n">
        <f aca="false">I72/H72</f>
        <v>1.46438868237347</v>
      </c>
      <c r="Q72" s="0" t="n">
        <f aca="false">K72/J72</f>
        <v>1.63753130723594</v>
      </c>
      <c r="S72" s="0" t="n">
        <f aca="false">AVERAGE(D72,F72,H72,J72)</f>
        <v>376.26890825</v>
      </c>
      <c r="T72" s="0" t="n">
        <f aca="false">AVERAGE(E72,G72,I72,K72)</f>
        <v>577.6817875</v>
      </c>
      <c r="U72" s="0" t="n">
        <f aca="false">T72/S72</f>
        <v>1.53528972188204</v>
      </c>
      <c r="W72" s="0" t="n">
        <f aca="false">(C72-C71)/(A72-A71)</f>
        <v>-4775.44444444456</v>
      </c>
      <c r="X72" s="0" t="n">
        <f aca="false">(E72-E71)/(A72-A71)</f>
        <v>12380.9699699698</v>
      </c>
      <c r="Y72" s="0" t="n">
        <f aca="false">(G72-G71)/(A72-A71)</f>
        <v>38178.4174174173</v>
      </c>
      <c r="Z72" s="0" t="n">
        <f aca="false">(I72-I71)/(A72-A71)</f>
        <v>31893.7057057059</v>
      </c>
      <c r="AA72" s="0" t="n">
        <f aca="false">(K72-K71)/(A72-A71)</f>
        <v>42670.8348348348</v>
      </c>
      <c r="AL72" s="0" t="n">
        <v>5.991809</v>
      </c>
      <c r="AM72" s="0" t="n">
        <v>-0.042449</v>
      </c>
      <c r="AN72" s="0" t="n">
        <v>-3.921521</v>
      </c>
      <c r="AO72" s="0" t="n">
        <v>0.00269</v>
      </c>
      <c r="AP72" s="0" t="n">
        <v>0.210435</v>
      </c>
      <c r="AQ72" s="0" t="n">
        <v>0.00012</v>
      </c>
      <c r="AR72" s="0" t="n">
        <v>-0.109858</v>
      </c>
      <c r="AS72" s="0" t="n">
        <v>0.003095</v>
      </c>
      <c r="AT72" s="0" t="n">
        <v>-0.380207</v>
      </c>
      <c r="AU72" s="0" t="n">
        <v>-0.000197</v>
      </c>
    </row>
    <row r="73" customFormat="false" ht="12.75" hidden="false" customHeight="false" outlineLevel="0" collapsed="false">
      <c r="A73" s="0" t="n">
        <v>0.023668</v>
      </c>
      <c r="B73" s="0" t="n">
        <v>405.157464</v>
      </c>
      <c r="C73" s="0" t="n">
        <v>297.251752</v>
      </c>
      <c r="D73" s="0" t="n">
        <v>393.721202</v>
      </c>
      <c r="E73" s="0" t="n">
        <v>585.873709</v>
      </c>
      <c r="F73" s="0" t="n">
        <v>359.849079</v>
      </c>
      <c r="G73" s="0" t="n">
        <v>559.767796</v>
      </c>
      <c r="H73" s="0" t="n">
        <v>395.505642</v>
      </c>
      <c r="I73" s="0" t="n">
        <v>581.672571</v>
      </c>
      <c r="J73" s="0" t="n">
        <v>371.416247</v>
      </c>
      <c r="K73" s="0" t="n">
        <v>615.028012</v>
      </c>
      <c r="M73" s="0" t="n">
        <f aca="false">C73/B73</f>
        <v>0.733669692433459</v>
      </c>
      <c r="N73" s="0" t="n">
        <f aca="false">E73/D73</f>
        <v>1.48804206129595</v>
      </c>
      <c r="O73" s="0" t="n">
        <f aca="false">G73/F73</f>
        <v>1.55556267520696</v>
      </c>
      <c r="P73" s="0" t="n">
        <f aca="false">I73/H73</f>
        <v>1.47070612712018</v>
      </c>
      <c r="Q73" s="0" t="n">
        <f aca="false">K73/J73</f>
        <v>1.65589959235144</v>
      </c>
      <c r="S73" s="0" t="n">
        <f aca="false">AVERAGE(D73,F73,H73,J73)</f>
        <v>380.1230425</v>
      </c>
      <c r="T73" s="0" t="n">
        <f aca="false">AVERAGE(E73,G73,I73,K73)</f>
        <v>585.585522</v>
      </c>
      <c r="U73" s="0" t="n">
        <f aca="false">T73/S73</f>
        <v>1.54051571867023</v>
      </c>
      <c r="W73" s="0" t="n">
        <f aca="false">(C73-C72)/(A73-A72)</f>
        <v>-8941.61377245501</v>
      </c>
      <c r="X73" s="0" t="n">
        <f aca="false">(E73-E72)/(A73-A72)</f>
        <v>7037.58682634725</v>
      </c>
      <c r="Y73" s="0" t="n">
        <f aca="false">(G73-G72)/(A73-A72)</f>
        <v>30370.6946107784</v>
      </c>
      <c r="Z73" s="0" t="n">
        <f aca="false">(I73-I72)/(A73-A72)</f>
        <v>23098.3892215566</v>
      </c>
      <c r="AA73" s="0" t="n">
        <f aca="false">(K73-K72)/(A73-A72)</f>
        <v>34148.8323353292</v>
      </c>
      <c r="AL73" s="0" t="n">
        <v>7.822031</v>
      </c>
      <c r="AM73" s="0" t="n">
        <v>-0.043237</v>
      </c>
      <c r="AN73" s="0" t="n">
        <v>-5.38977</v>
      </c>
      <c r="AO73" s="0" t="n">
        <v>0.002718</v>
      </c>
      <c r="AP73" s="0" t="n">
        <v>-1.291004</v>
      </c>
      <c r="AQ73" s="0" t="n">
        <v>0.000189</v>
      </c>
      <c r="AR73" s="0" t="n">
        <v>-1.328541</v>
      </c>
      <c r="AS73" s="0" t="n">
        <v>0.003224</v>
      </c>
      <c r="AT73" s="0" t="n">
        <v>-0.702335</v>
      </c>
      <c r="AU73" s="0" t="n">
        <v>-0.000209</v>
      </c>
    </row>
    <row r="74" customFormat="false" ht="12.75" hidden="false" customHeight="false" outlineLevel="0" collapsed="false">
      <c r="A74" s="0" t="n">
        <v>0.024001</v>
      </c>
      <c r="B74" s="0" t="n">
        <v>407.053895</v>
      </c>
      <c r="C74" s="0" t="n">
        <v>293.205928</v>
      </c>
      <c r="D74" s="0" t="n">
        <v>398.974329</v>
      </c>
      <c r="E74" s="0" t="n">
        <v>587.472125</v>
      </c>
      <c r="F74" s="0" t="n">
        <v>362.604237</v>
      </c>
      <c r="G74" s="0" t="n">
        <v>567.165956</v>
      </c>
      <c r="H74" s="0" t="n">
        <v>400.071126</v>
      </c>
      <c r="I74" s="0" t="n">
        <v>586.705513</v>
      </c>
      <c r="J74" s="0" t="n">
        <v>374.50421</v>
      </c>
      <c r="K74" s="0" t="n">
        <v>623.000318</v>
      </c>
      <c r="M74" s="0" t="n">
        <f aca="false">C74/B74</f>
        <v>0.720312301642513</v>
      </c>
      <c r="N74" s="0" t="n">
        <f aca="false">E74/D74</f>
        <v>1.47245595091909</v>
      </c>
      <c r="O74" s="0" t="n">
        <f aca="false">G74/F74</f>
        <v>1.56414596997663</v>
      </c>
      <c r="P74" s="0" t="n">
        <f aca="false">I74/H74</f>
        <v>1.46650301626616</v>
      </c>
      <c r="Q74" s="0" t="n">
        <f aca="false">K74/J74</f>
        <v>1.66353355013018</v>
      </c>
      <c r="S74" s="0" t="n">
        <f aca="false">AVERAGE(D74,F74,H74,J74)</f>
        <v>384.0384755</v>
      </c>
      <c r="T74" s="0" t="n">
        <f aca="false">AVERAGE(E74,G74,I74,K74)</f>
        <v>591.085978</v>
      </c>
      <c r="U74" s="0" t="n">
        <f aca="false">T74/S74</f>
        <v>1.53913218520731</v>
      </c>
      <c r="W74" s="0" t="n">
        <f aca="false">(C74-C73)/(A74-A73)</f>
        <v>-12149.6216216217</v>
      </c>
      <c r="X74" s="0" t="n">
        <f aca="false">(E74-E73)/(A74-A73)</f>
        <v>4800.04804804818</v>
      </c>
      <c r="Y74" s="0" t="n">
        <f aca="false">(G74-G73)/(A74-A73)</f>
        <v>22216.6966966969</v>
      </c>
      <c r="Z74" s="0" t="n">
        <f aca="false">(I74-I73)/(A74-A73)</f>
        <v>15113.9399399401</v>
      </c>
      <c r="AA74" s="0" t="n">
        <f aca="false">(K74-K73)/(A74-A73)</f>
        <v>23940.8588588589</v>
      </c>
      <c r="AL74" s="0" t="n">
        <v>9.125471</v>
      </c>
      <c r="AM74" s="0" t="n">
        <v>-0.044016</v>
      </c>
      <c r="AN74" s="0" t="n">
        <v>-6.147377</v>
      </c>
      <c r="AO74" s="0" t="n">
        <v>0.002739</v>
      </c>
      <c r="AP74" s="0" t="n">
        <v>-2.521375</v>
      </c>
      <c r="AQ74" s="0" t="n">
        <v>0.000256</v>
      </c>
      <c r="AR74" s="0" t="n">
        <v>-2.380451</v>
      </c>
      <c r="AS74" s="0" t="n">
        <v>0.00335</v>
      </c>
      <c r="AT74" s="0" t="n">
        <v>-1.022871</v>
      </c>
      <c r="AU74" s="0" t="n">
        <v>-0.000223</v>
      </c>
    </row>
    <row r="75" customFormat="false" ht="12.75" hidden="false" customHeight="false" outlineLevel="0" collapsed="false">
      <c r="A75" s="0" t="n">
        <v>0.024335</v>
      </c>
      <c r="B75" s="0" t="n">
        <v>408.183463</v>
      </c>
      <c r="C75" s="0" t="n">
        <v>289.321753</v>
      </c>
      <c r="D75" s="0" t="n">
        <v>403.480805</v>
      </c>
      <c r="E75" s="0" t="n">
        <v>588.225657</v>
      </c>
      <c r="F75" s="0" t="n">
        <v>365.632014</v>
      </c>
      <c r="G75" s="0" t="n">
        <v>571.678993</v>
      </c>
      <c r="H75" s="0" t="n">
        <v>403.538039</v>
      </c>
      <c r="I75" s="0" t="n">
        <v>589.420833</v>
      </c>
      <c r="J75" s="0" t="n">
        <v>380.178446</v>
      </c>
      <c r="K75" s="0" t="n">
        <v>627.043464</v>
      </c>
      <c r="M75" s="0" t="n">
        <f aca="false">C75/B75</f>
        <v>0.708803220183371</v>
      </c>
      <c r="N75" s="0" t="n">
        <f aca="false">E75/D75</f>
        <v>1.4578776727681</v>
      </c>
      <c r="O75" s="0" t="n">
        <f aca="false">G75/F75</f>
        <v>1.56353648233877</v>
      </c>
      <c r="P75" s="0" t="n">
        <f aca="false">I75/H75</f>
        <v>1.46063264434905</v>
      </c>
      <c r="Q75" s="0" t="n">
        <f aca="false">K75/J75</f>
        <v>1.64933985763096</v>
      </c>
      <c r="S75" s="0" t="n">
        <f aca="false">AVERAGE(D75,F75,H75,J75)</f>
        <v>388.207326</v>
      </c>
      <c r="T75" s="0" t="n">
        <f aca="false">AVERAGE(E75,G75,I75,K75)</f>
        <v>594.09223675</v>
      </c>
      <c r="U75" s="0" t="n">
        <f aca="false">T75/S75</f>
        <v>1.53034782437362</v>
      </c>
      <c r="W75" s="0" t="n">
        <f aca="false">(C75-C74)/(A75-A74)</f>
        <v>-11629.2664670659</v>
      </c>
      <c r="X75" s="0" t="n">
        <f aca="false">(E75-E74)/(A75-A74)</f>
        <v>2256.0838323352</v>
      </c>
      <c r="Y75" s="0" t="n">
        <f aca="false">(G75-G74)/(A75-A74)</f>
        <v>13512.0868263472</v>
      </c>
      <c r="Z75" s="0" t="n">
        <f aca="false">(I75-I74)/(A75-A74)</f>
        <v>8129.70059880252</v>
      </c>
      <c r="AA75" s="0" t="n">
        <f aca="false">(K75-K74)/(A75-A74)</f>
        <v>12105.2275449102</v>
      </c>
      <c r="AL75" s="0" t="n">
        <v>9.528124</v>
      </c>
      <c r="AM75" s="0" t="n">
        <v>-0.044785</v>
      </c>
      <c r="AN75" s="0" t="n">
        <v>-6.074232</v>
      </c>
      <c r="AO75" s="0" t="n">
        <v>0.002753</v>
      </c>
      <c r="AP75" s="0" t="n">
        <v>-3.312302</v>
      </c>
      <c r="AQ75" s="0" t="n">
        <v>0.000319</v>
      </c>
      <c r="AR75" s="0" t="n">
        <v>-3.123443</v>
      </c>
      <c r="AS75" s="0" t="n">
        <v>0.003473</v>
      </c>
      <c r="AT75" s="0" t="n">
        <v>-1.285774</v>
      </c>
      <c r="AU75" s="0" t="n">
        <v>-0.000238</v>
      </c>
    </row>
    <row r="76" customFormat="false" ht="12.75" hidden="false" customHeight="false" outlineLevel="0" collapsed="false">
      <c r="A76" s="0" t="n">
        <v>0.024668</v>
      </c>
      <c r="B76" s="0" t="n">
        <v>409.852012</v>
      </c>
      <c r="C76" s="0" t="n">
        <v>285.043409</v>
      </c>
      <c r="D76" s="0" t="n">
        <v>405.95007</v>
      </c>
      <c r="E76" s="0" t="n">
        <v>589.781069</v>
      </c>
      <c r="F76" s="0" t="n">
        <v>367.005051</v>
      </c>
      <c r="G76" s="0" t="n">
        <v>573.74777</v>
      </c>
      <c r="H76" s="0" t="n">
        <v>407.713156</v>
      </c>
      <c r="I76" s="0" t="n">
        <v>590.209276</v>
      </c>
      <c r="J76" s="0" t="n">
        <v>380.026748</v>
      </c>
      <c r="K76" s="0" t="n">
        <v>628.736726</v>
      </c>
      <c r="M76" s="0" t="n">
        <f aca="false">C76/B76</f>
        <v>0.695478857378404</v>
      </c>
      <c r="N76" s="0" t="n">
        <f aca="false">E76/D76</f>
        <v>1.45284140239217</v>
      </c>
      <c r="O76" s="0" t="n">
        <f aca="false">G76/F76</f>
        <v>1.56332390640585</v>
      </c>
      <c r="P76" s="0" t="n">
        <f aca="false">I76/H76</f>
        <v>1.44760910290567</v>
      </c>
      <c r="Q76" s="0" t="n">
        <f aca="false">K76/J76</f>
        <v>1.65445387544142</v>
      </c>
      <c r="S76" s="0" t="n">
        <f aca="false">AVERAGE(D76,F76,H76,J76)</f>
        <v>390.17375625</v>
      </c>
      <c r="T76" s="0" t="n">
        <f aca="false">AVERAGE(E76,G76,I76,K76)</f>
        <v>595.61871025</v>
      </c>
      <c r="U76" s="0" t="n">
        <f aca="false">T76/S76</f>
        <v>1.52654734130392</v>
      </c>
      <c r="W76" s="0" t="n">
        <f aca="false">(C76-C75)/(A76-A75)</f>
        <v>-12847.8798798799</v>
      </c>
      <c r="X76" s="0" t="n">
        <f aca="false">(E76-E75)/(A76-A75)</f>
        <v>4670.90690690705</v>
      </c>
      <c r="Y76" s="0" t="n">
        <f aca="false">(G76-G75)/(A76-A75)</f>
        <v>6212.54354354341</v>
      </c>
      <c r="Z76" s="0" t="n">
        <f aca="false">(I76-I75)/(A76-A75)</f>
        <v>2367.69669669679</v>
      </c>
      <c r="AA76" s="0" t="n">
        <f aca="false">(K76-K75)/(A76-A75)</f>
        <v>5084.87087087089</v>
      </c>
      <c r="AL76" s="0" t="n">
        <v>8.851939</v>
      </c>
      <c r="AM76" s="0" t="n">
        <v>-0.045544</v>
      </c>
      <c r="AN76" s="0" t="n">
        <v>-5.18046</v>
      </c>
      <c r="AO76" s="0" t="n">
        <v>0.002762</v>
      </c>
      <c r="AP76" s="0" t="n">
        <v>-3.542892</v>
      </c>
      <c r="AQ76" s="0" t="n">
        <v>0.000378</v>
      </c>
      <c r="AR76" s="0" t="n">
        <v>-3.443184</v>
      </c>
      <c r="AS76" s="0" t="n">
        <v>0.003592</v>
      </c>
      <c r="AT76" s="0" t="n">
        <v>-1.438557</v>
      </c>
      <c r="AU76" s="0" t="n">
        <v>-0.000254</v>
      </c>
    </row>
    <row r="77" customFormat="false" ht="12.75" hidden="false" customHeight="false" outlineLevel="0" collapsed="false">
      <c r="A77" s="0" t="n">
        <v>0.025001</v>
      </c>
      <c r="B77" s="0" t="n">
        <v>410.36907</v>
      </c>
      <c r="C77" s="0" t="n">
        <v>281.041117</v>
      </c>
      <c r="D77" s="0" t="n">
        <v>411.695366</v>
      </c>
      <c r="E77" s="0" t="n">
        <v>591.721348</v>
      </c>
      <c r="F77" s="0" t="n">
        <v>368.666866</v>
      </c>
      <c r="G77" s="0" t="n">
        <v>573.63047</v>
      </c>
      <c r="H77" s="0" t="n">
        <v>413.352393</v>
      </c>
      <c r="I77" s="0" t="n">
        <v>587.861809</v>
      </c>
      <c r="J77" s="0" t="n">
        <v>383.991902</v>
      </c>
      <c r="K77" s="0" t="n">
        <v>629.407274</v>
      </c>
      <c r="M77" s="0" t="n">
        <f aca="false">C77/B77</f>
        <v>0.684849657407172</v>
      </c>
      <c r="N77" s="0" t="n">
        <f aca="false">E77/D77</f>
        <v>1.43727959279483</v>
      </c>
      <c r="O77" s="0" t="n">
        <f aca="false">G77/F77</f>
        <v>1.55595884225733</v>
      </c>
      <c r="P77" s="0" t="n">
        <f aca="false">I77/H77</f>
        <v>1.42218073236121</v>
      </c>
      <c r="Q77" s="0" t="n">
        <f aca="false">K77/J77</f>
        <v>1.63911600927459</v>
      </c>
      <c r="S77" s="0" t="n">
        <f aca="false">AVERAGE(D77,F77,H77,J77)</f>
        <v>394.42663175</v>
      </c>
      <c r="T77" s="0" t="n">
        <f aca="false">AVERAGE(E77,G77,I77,K77)</f>
        <v>595.65522525</v>
      </c>
      <c r="U77" s="0" t="n">
        <f aca="false">T77/S77</f>
        <v>1.51018003679717</v>
      </c>
      <c r="W77" s="0" t="n">
        <f aca="false">(C77-C76)/(A77-A76)</f>
        <v>-12018.8948948949</v>
      </c>
      <c r="X77" s="0" t="n">
        <f aca="false">(E77-E76)/(A77-A76)</f>
        <v>5826.66366366376</v>
      </c>
      <c r="Y77" s="0" t="n">
        <f aca="false">(G77-G76)/(A77-A76)</f>
        <v>-352.252252252253</v>
      </c>
      <c r="Z77" s="0" t="n">
        <f aca="false">(I77-I76)/(A77-A76)</f>
        <v>-7049.45045045061</v>
      </c>
      <c r="AA77" s="0" t="n">
        <f aca="false">(K77-K76)/(A77-A76)</f>
        <v>2013.65765765782</v>
      </c>
      <c r="AL77" s="0" t="n">
        <v>7.150389</v>
      </c>
      <c r="AM77" s="0" t="n">
        <v>-0.046295</v>
      </c>
      <c r="AN77" s="0" t="n">
        <v>-3.580619</v>
      </c>
      <c r="AO77" s="0" t="n">
        <v>0.002766</v>
      </c>
      <c r="AP77" s="0" t="n">
        <v>-3.151428</v>
      </c>
      <c r="AQ77" s="0" t="n">
        <v>0.000433</v>
      </c>
      <c r="AR77" s="0" t="n">
        <v>-3.263523</v>
      </c>
      <c r="AS77" s="0" t="n">
        <v>0.003708</v>
      </c>
      <c r="AT77" s="0" t="n">
        <v>-1.43377</v>
      </c>
      <c r="AU77" s="0" t="n">
        <v>-0.000272</v>
      </c>
    </row>
    <row r="78" customFormat="false" ht="12.75" hidden="false" customHeight="false" outlineLevel="0" collapsed="false">
      <c r="A78" s="0" t="n">
        <v>0.025335</v>
      </c>
      <c r="B78" s="0" t="n">
        <v>410.209815</v>
      </c>
      <c r="C78" s="0" t="n">
        <v>277.741893</v>
      </c>
      <c r="D78" s="0" t="n">
        <v>414.293367</v>
      </c>
      <c r="E78" s="0" t="n">
        <v>595.835229</v>
      </c>
      <c r="F78" s="0" t="n">
        <v>370.419884</v>
      </c>
      <c r="G78" s="0" t="n">
        <v>572.380591</v>
      </c>
      <c r="H78" s="0" t="n">
        <v>415.656582</v>
      </c>
      <c r="I78" s="0" t="n">
        <v>583.449974</v>
      </c>
      <c r="J78" s="0" t="n">
        <v>386.98292</v>
      </c>
      <c r="K78" s="0" t="n">
        <v>628.198777</v>
      </c>
      <c r="M78" s="0" t="n">
        <f aca="false">C78/B78</f>
        <v>0.677072763361355</v>
      </c>
      <c r="N78" s="0" t="n">
        <f aca="false">E78/D78</f>
        <v>1.43819640008864</v>
      </c>
      <c r="O78" s="0" t="n">
        <f aca="false">G78/F78</f>
        <v>1.54522102004654</v>
      </c>
      <c r="P78" s="0" t="n">
        <f aca="false">I78/H78</f>
        <v>1.40368274981388</v>
      </c>
      <c r="Q78" s="0" t="n">
        <f aca="false">K78/J78</f>
        <v>1.62332429813698</v>
      </c>
      <c r="S78" s="0" t="n">
        <f aca="false">AVERAGE(D78,F78,H78,J78)</f>
        <v>396.83818825</v>
      </c>
      <c r="T78" s="0" t="n">
        <f aca="false">AVERAGE(E78,G78,I78,K78)</f>
        <v>594.96614275</v>
      </c>
      <c r="U78" s="0" t="n">
        <f aca="false">T78/S78</f>
        <v>1.4992663517937</v>
      </c>
      <c r="W78" s="0" t="n">
        <f aca="false">(C78-C77)/(A78-A77)</f>
        <v>-9877.91616766459</v>
      </c>
      <c r="X78" s="0" t="n">
        <f aca="false">(E78-E77)/(A78-A77)</f>
        <v>12317.0089820359</v>
      </c>
      <c r="Y78" s="0" t="n">
        <f aca="false">(G78-G77)/(A78-A77)</f>
        <v>-3742.15269461066</v>
      </c>
      <c r="Z78" s="0" t="n">
        <f aca="false">(I78-I77)/(A78-A77)</f>
        <v>-13209.0868263473</v>
      </c>
      <c r="AA78" s="0" t="n">
        <f aca="false">(K78-K77)/(A78-A77)</f>
        <v>-3618.25449101819</v>
      </c>
      <c r="AL78" s="0" t="n">
        <v>4.6902</v>
      </c>
      <c r="AM78" s="0" t="n">
        <v>-0.047041</v>
      </c>
      <c r="AN78" s="0" t="n">
        <v>-1.458263</v>
      </c>
      <c r="AO78" s="0" t="n">
        <v>0.00277</v>
      </c>
      <c r="AP78" s="0" t="n">
        <v>-2.142135</v>
      </c>
      <c r="AQ78" s="0" t="n">
        <v>0.000486</v>
      </c>
      <c r="AR78" s="0" t="n">
        <v>-2.554153</v>
      </c>
      <c r="AS78" s="0" t="n">
        <v>0.003821</v>
      </c>
      <c r="AT78" s="0" t="n">
        <v>-1.232299</v>
      </c>
      <c r="AU78" s="0" t="n">
        <v>-0.000291</v>
      </c>
    </row>
    <row r="79" customFormat="false" ht="12.75" hidden="false" customHeight="false" outlineLevel="0" collapsed="false">
      <c r="A79" s="0" t="n">
        <v>0.025668</v>
      </c>
      <c r="B79" s="0" t="n">
        <v>410.412724</v>
      </c>
      <c r="C79" s="0" t="n">
        <v>275.146476</v>
      </c>
      <c r="D79" s="0" t="n">
        <v>418.337739</v>
      </c>
      <c r="E79" s="0" t="n">
        <v>603.061157</v>
      </c>
      <c r="F79" s="0" t="n">
        <v>374.126471</v>
      </c>
      <c r="G79" s="0" t="n">
        <v>570.46441</v>
      </c>
      <c r="H79" s="0" t="n">
        <v>417.168681</v>
      </c>
      <c r="I79" s="0" t="n">
        <v>581.128438</v>
      </c>
      <c r="J79" s="0" t="n">
        <v>393.864221</v>
      </c>
      <c r="K79" s="0" t="n">
        <v>626.346557</v>
      </c>
      <c r="M79" s="0" t="n">
        <f aca="false">C79/B79</f>
        <v>0.67041409759021</v>
      </c>
      <c r="N79" s="0" t="n">
        <f aca="false">E79/D79</f>
        <v>1.44156527317274</v>
      </c>
      <c r="O79" s="0" t="n">
        <f aca="false">G79/F79</f>
        <v>1.5247902894313</v>
      </c>
      <c r="P79" s="0" t="n">
        <f aca="false">I79/H79</f>
        <v>1.39302988087929</v>
      </c>
      <c r="Q79" s="0" t="n">
        <f aca="false">K79/J79</f>
        <v>1.59026010387473</v>
      </c>
      <c r="S79" s="0" t="n">
        <f aca="false">AVERAGE(D79,F79,H79,J79)</f>
        <v>400.874278</v>
      </c>
      <c r="T79" s="0" t="n">
        <f aca="false">AVERAGE(E79,G79,I79,K79)</f>
        <v>595.2501405</v>
      </c>
      <c r="U79" s="0" t="n">
        <f aca="false">T79/S79</f>
        <v>1.48487985677145</v>
      </c>
      <c r="W79" s="0" t="n">
        <f aca="false">(C79-C78)/(A79-A78)</f>
        <v>-7794.04504504504</v>
      </c>
      <c r="X79" s="0" t="n">
        <f aca="false">(E79-E78)/(A79-A78)</f>
        <v>21699.4834834833</v>
      </c>
      <c r="Y79" s="0" t="n">
        <f aca="false">(G79-G78)/(A79-A78)</f>
        <v>-5754.29729729711</v>
      </c>
      <c r="Z79" s="0" t="n">
        <f aca="false">(I79-I78)/(A79-A78)</f>
        <v>-6971.57957957969</v>
      </c>
      <c r="AA79" s="0" t="n">
        <f aca="false">(K79-K78)/(A79-A78)</f>
        <v>-5562.22222222219</v>
      </c>
      <c r="AL79" s="0" t="n">
        <v>1.88745</v>
      </c>
      <c r="AM79" s="0" t="n">
        <v>-0.047785</v>
      </c>
      <c r="AN79" s="0" t="n">
        <v>0.970129</v>
      </c>
      <c r="AO79" s="0" t="n">
        <v>0.002774</v>
      </c>
      <c r="AP79" s="0" t="n">
        <v>-0.58729</v>
      </c>
      <c r="AQ79" s="0" t="n">
        <v>0.000539</v>
      </c>
      <c r="AR79" s="0" t="n">
        <v>-1.337113</v>
      </c>
      <c r="AS79" s="0" t="n">
        <v>0.003932</v>
      </c>
      <c r="AT79" s="0" t="n">
        <v>-0.809879</v>
      </c>
      <c r="AU79" s="0" t="n">
        <v>-0.000312</v>
      </c>
    </row>
    <row r="80" customFormat="false" ht="12.75" hidden="false" customHeight="false" outlineLevel="0" collapsed="false">
      <c r="A80" s="0" t="n">
        <v>0.026001</v>
      </c>
      <c r="B80" s="0" t="n">
        <v>412.147253</v>
      </c>
      <c r="C80" s="0" t="n">
        <v>273.58305</v>
      </c>
      <c r="D80" s="0" t="n">
        <v>419.870326</v>
      </c>
      <c r="E80" s="0" t="n">
        <v>610.139195</v>
      </c>
      <c r="F80" s="0" t="n">
        <v>378.17528</v>
      </c>
      <c r="G80" s="0" t="n">
        <v>567.504021</v>
      </c>
      <c r="H80" s="0" t="n">
        <v>420.722812</v>
      </c>
      <c r="I80" s="0" t="n">
        <v>580.133033</v>
      </c>
      <c r="J80" s="0" t="n">
        <v>396.908185</v>
      </c>
      <c r="K80" s="0" t="n">
        <v>625.279429</v>
      </c>
      <c r="M80" s="0" t="n">
        <f aca="false">C80/B80</f>
        <v>0.663799280496478</v>
      </c>
      <c r="N80" s="0" t="n">
        <f aca="false">E80/D80</f>
        <v>1.45316102905543</v>
      </c>
      <c r="O80" s="0" t="n">
        <f aca="false">G80/F80</f>
        <v>1.50063753770474</v>
      </c>
      <c r="P80" s="0" t="n">
        <f aca="false">I80/H80</f>
        <v>1.37889607231471</v>
      </c>
      <c r="Q80" s="0" t="n">
        <f aca="false">K80/J80</f>
        <v>1.5753754964766</v>
      </c>
      <c r="S80" s="0" t="n">
        <f aca="false">AVERAGE(D80,F80,H80,J80)</f>
        <v>403.91915075</v>
      </c>
      <c r="T80" s="0" t="n">
        <f aca="false">AVERAGE(E80,G80,I80,K80)</f>
        <v>595.7639195</v>
      </c>
      <c r="U80" s="0" t="n">
        <f aca="false">T80/S80</f>
        <v>1.4749583385531</v>
      </c>
      <c r="W80" s="0" t="n">
        <f aca="false">(C80-C79)/(A80-A79)</f>
        <v>-4694.97297297295</v>
      </c>
      <c r="X80" s="0" t="n">
        <f aca="false">(E80-E79)/(A80-A79)</f>
        <v>21255.3693693694</v>
      </c>
      <c r="Y80" s="0" t="n">
        <f aca="false">(G80-G79)/(A80-A79)</f>
        <v>-8890.05705705729</v>
      </c>
      <c r="Z80" s="0" t="n">
        <f aca="false">(I80-I79)/(A80-A79)</f>
        <v>-2989.20420420422</v>
      </c>
      <c r="AA80" s="0" t="n">
        <f aca="false">(K80-K79)/(A80-A79)</f>
        <v>-3204.58858858832</v>
      </c>
      <c r="AL80" s="0" t="n">
        <v>-0.782745</v>
      </c>
      <c r="AM80" s="0" t="n">
        <v>-0.04853</v>
      </c>
      <c r="AN80" s="0" t="n">
        <v>3.487465</v>
      </c>
      <c r="AO80" s="0" t="n">
        <v>0.002782</v>
      </c>
      <c r="AP80" s="0" t="n">
        <v>1.378371</v>
      </c>
      <c r="AQ80" s="0" t="n">
        <v>0.000593</v>
      </c>
      <c r="AR80" s="0" t="n">
        <v>0.31039</v>
      </c>
      <c r="AS80" s="0" t="n">
        <v>0.004044</v>
      </c>
      <c r="AT80" s="0" t="n">
        <v>-0.164007</v>
      </c>
      <c r="AU80" s="0" t="n">
        <v>-0.000332</v>
      </c>
    </row>
    <row r="81" customFormat="false" ht="12.75" hidden="false" customHeight="false" outlineLevel="0" collapsed="false">
      <c r="A81" s="0" t="n">
        <v>0.026335</v>
      </c>
      <c r="B81" s="0" t="n">
        <v>412.791964</v>
      </c>
      <c r="C81" s="0" t="n">
        <v>272.771914</v>
      </c>
      <c r="D81" s="0" t="n">
        <v>426.884804</v>
      </c>
      <c r="E81" s="0" t="n">
        <v>617.566677</v>
      </c>
      <c r="F81" s="0" t="n">
        <v>379.507165</v>
      </c>
      <c r="G81" s="0" t="n">
        <v>567.399555</v>
      </c>
      <c r="H81" s="0" t="n">
        <v>424.31163</v>
      </c>
      <c r="I81" s="0" t="n">
        <v>577.979233</v>
      </c>
      <c r="J81" s="0" t="n">
        <v>400.95059</v>
      </c>
      <c r="K81" s="0" t="n">
        <v>624.353623</v>
      </c>
      <c r="M81" s="0" t="n">
        <f aca="false">C81/B81</f>
        <v>0.660797539169149</v>
      </c>
      <c r="N81" s="0" t="n">
        <f aca="false">E81/D81</f>
        <v>1.4466822693459</v>
      </c>
      <c r="O81" s="0" t="n">
        <f aca="false">G81/F81</f>
        <v>1.49509576452924</v>
      </c>
      <c r="P81" s="0" t="n">
        <f aca="false">I81/H81</f>
        <v>1.36215741482269</v>
      </c>
      <c r="Q81" s="0" t="n">
        <f aca="false">K81/J81</f>
        <v>1.55718344996075</v>
      </c>
      <c r="S81" s="0" t="n">
        <f aca="false">AVERAGE(D81,F81,H81,J81)</f>
        <v>407.91354725</v>
      </c>
      <c r="T81" s="0" t="n">
        <f aca="false">AVERAGE(E81,G81,I81,K81)</f>
        <v>596.824772</v>
      </c>
      <c r="U81" s="0" t="n">
        <f aca="false">T81/S81</f>
        <v>1.46311583918595</v>
      </c>
      <c r="W81" s="0" t="n">
        <f aca="false">(C81-C80)/(A81-A80)</f>
        <v>-2428.55089820369</v>
      </c>
      <c r="X81" s="0" t="n">
        <f aca="false">(E81-E80)/(A81-A80)</f>
        <v>22237.9700598803</v>
      </c>
      <c r="Y81" s="0" t="n">
        <f aca="false">(G81-G80)/(A81-A80)</f>
        <v>-312.772455089826</v>
      </c>
      <c r="Z81" s="0" t="n">
        <f aca="false">(I81-I80)/(A81-A80)</f>
        <v>-6448.50299401176</v>
      </c>
      <c r="AA81" s="0" t="n">
        <f aca="false">(K81-K80)/(A81-A80)</f>
        <v>-2771.87425149724</v>
      </c>
      <c r="AL81" s="0" t="n">
        <v>-2.880385</v>
      </c>
      <c r="AM81" s="0" t="n">
        <v>-0.049277</v>
      </c>
      <c r="AN81" s="0" t="n">
        <v>5.902486</v>
      </c>
      <c r="AO81" s="0" t="n">
        <v>0.002796</v>
      </c>
      <c r="AP81" s="0" t="n">
        <v>3.574465</v>
      </c>
      <c r="AQ81" s="0" t="n">
        <v>0.000651</v>
      </c>
      <c r="AR81" s="0" t="n">
        <v>2.261554</v>
      </c>
      <c r="AS81" s="0" t="n">
        <v>0.004158</v>
      </c>
      <c r="AT81" s="0" t="n">
        <v>0.683739</v>
      </c>
      <c r="AU81" s="0" t="n">
        <v>-0.000352</v>
      </c>
    </row>
    <row r="82" customFormat="false" ht="12.75" hidden="false" customHeight="false" outlineLevel="0" collapsed="false">
      <c r="A82" s="0" t="n">
        <v>0.026668</v>
      </c>
      <c r="B82" s="0" t="n">
        <v>413.312651</v>
      </c>
      <c r="C82" s="0" t="n">
        <v>273.374625</v>
      </c>
      <c r="D82" s="0" t="n">
        <v>431.016285</v>
      </c>
      <c r="E82" s="0" t="n">
        <v>623.335295</v>
      </c>
      <c r="F82" s="0" t="n">
        <v>383.039998</v>
      </c>
      <c r="G82" s="0" t="n">
        <v>570.796319</v>
      </c>
      <c r="H82" s="0" t="n">
        <v>427.057025</v>
      </c>
      <c r="I82" s="0" t="n">
        <v>577.359598</v>
      </c>
      <c r="J82" s="0" t="n">
        <v>402.683246</v>
      </c>
      <c r="K82" s="0" t="n">
        <v>624.285304</v>
      </c>
      <c r="M82" s="0" t="n">
        <f aca="false">C82/B82</f>
        <v>0.661423318010171</v>
      </c>
      <c r="N82" s="0" t="n">
        <f aca="false">E82/D82</f>
        <v>1.44619894118386</v>
      </c>
      <c r="O82" s="0" t="n">
        <f aca="false">G82/F82</f>
        <v>1.49017419063374</v>
      </c>
      <c r="P82" s="0" t="n">
        <f aca="false">I82/H82</f>
        <v>1.35194965590368</v>
      </c>
      <c r="Q82" s="0" t="n">
        <f aca="false">K82/J82</f>
        <v>1.55031357823116</v>
      </c>
      <c r="S82" s="0" t="n">
        <f aca="false">AVERAGE(D82,F82,H82,J82)</f>
        <v>410.9491385</v>
      </c>
      <c r="T82" s="0" t="n">
        <f aca="false">AVERAGE(E82,G82,I82,K82)</f>
        <v>598.944129</v>
      </c>
      <c r="U82" s="0" t="n">
        <f aca="false">T82/S82</f>
        <v>1.45746534762476</v>
      </c>
      <c r="W82" s="0" t="n">
        <f aca="false">(C82-C81)/(A82-A81)</f>
        <v>1809.94294294294</v>
      </c>
      <c r="X82" s="0" t="n">
        <f aca="false">(E82-E81)/(A82-A81)</f>
        <v>17323.177177177</v>
      </c>
      <c r="Y82" s="0" t="n">
        <f aca="false">(G82-G81)/(A82-A81)</f>
        <v>10200.4924924927</v>
      </c>
      <c r="Z82" s="0" t="n">
        <f aca="false">(I82-I81)/(A82-A81)</f>
        <v>-1860.76576576582</v>
      </c>
      <c r="AA82" s="0" t="n">
        <f aca="false">(K82-K81)/(A82-A81)</f>
        <v>-205.162162162084</v>
      </c>
      <c r="AL82" s="0" t="n">
        <v>-4.079675</v>
      </c>
      <c r="AM82" s="0" t="n">
        <v>-0.05003</v>
      </c>
      <c r="AN82" s="0" t="n">
        <v>8.067491</v>
      </c>
      <c r="AO82" s="0" t="n">
        <v>0.00282</v>
      </c>
      <c r="AP82" s="0" t="n">
        <v>5.802978</v>
      </c>
      <c r="AQ82" s="0" t="n">
        <v>0.000715</v>
      </c>
      <c r="AR82" s="0" t="n">
        <v>4.356657</v>
      </c>
      <c r="AS82" s="0" t="n">
        <v>0.004277</v>
      </c>
      <c r="AT82" s="0" t="n">
        <v>1.692922</v>
      </c>
      <c r="AU82" s="0" t="n">
        <v>-0.00037</v>
      </c>
    </row>
    <row r="83" customFormat="false" ht="12.75" hidden="false" customHeight="false" outlineLevel="0" collapsed="false">
      <c r="A83" s="0" t="n">
        <v>0.027001</v>
      </c>
      <c r="B83" s="0" t="n">
        <v>414.131206</v>
      </c>
      <c r="C83" s="0" t="n">
        <v>275.469868</v>
      </c>
      <c r="D83" s="0" t="n">
        <v>434.318871</v>
      </c>
      <c r="E83" s="0" t="n">
        <v>632.838478</v>
      </c>
      <c r="F83" s="0" t="n">
        <v>386.086362</v>
      </c>
      <c r="G83" s="0" t="n">
        <v>574.293146</v>
      </c>
      <c r="H83" s="0" t="n">
        <v>428.202314</v>
      </c>
      <c r="I83" s="0" t="n">
        <v>579.917145</v>
      </c>
      <c r="J83" s="0" t="n">
        <v>406.390642</v>
      </c>
      <c r="K83" s="0" t="n">
        <v>626.144972</v>
      </c>
      <c r="M83" s="0" t="n">
        <f aca="false">C83/B83</f>
        <v>0.665175345419394</v>
      </c>
      <c r="N83" s="0" t="n">
        <f aca="false">E83/D83</f>
        <v>1.45708261891296</v>
      </c>
      <c r="O83" s="0" t="n">
        <f aca="false">G83/F83</f>
        <v>1.4874732767691</v>
      </c>
      <c r="P83" s="0" t="n">
        <f aca="false">I83/H83</f>
        <v>1.35430642488308</v>
      </c>
      <c r="Q83" s="0" t="n">
        <f aca="false">K83/J83</f>
        <v>1.54074653126486</v>
      </c>
      <c r="S83" s="0" t="n">
        <f aca="false">AVERAGE(D83,F83,H83,J83)</f>
        <v>413.74954725</v>
      </c>
      <c r="T83" s="0" t="n">
        <f aca="false">AVERAGE(E83,G83,I83,K83)</f>
        <v>603.29843525</v>
      </c>
      <c r="U83" s="0" t="n">
        <f aca="false">T83/S83</f>
        <v>1.45812470191168</v>
      </c>
      <c r="W83" s="0" t="n">
        <f aca="false">(C83-C82)/(A83-A82)</f>
        <v>6292.02102102114</v>
      </c>
      <c r="X83" s="0" t="n">
        <f aca="false">(E83-E82)/(A83-A82)</f>
        <v>28538.0870870872</v>
      </c>
      <c r="Y83" s="0" t="n">
        <f aca="false">(G83-G82)/(A83-A82)</f>
        <v>10500.9819819818</v>
      </c>
      <c r="Z83" s="0" t="n">
        <f aca="false">(I83-I82)/(A83-A82)</f>
        <v>7680.32132132132</v>
      </c>
      <c r="AA83" s="0" t="n">
        <f aca="false">(K83-K82)/(A83-A82)</f>
        <v>5584.58858858876</v>
      </c>
      <c r="AL83" s="0" t="n">
        <v>-4.221192</v>
      </c>
      <c r="AM83" s="0" t="n">
        <v>-0.050787</v>
      </c>
      <c r="AN83" s="0" t="n">
        <v>9.882993</v>
      </c>
      <c r="AO83" s="0" t="n">
        <v>0.002854</v>
      </c>
      <c r="AP83" s="0" t="n">
        <v>7.881338</v>
      </c>
      <c r="AQ83" s="0" t="n">
        <v>0.000788</v>
      </c>
      <c r="AR83" s="0" t="n">
        <v>6.428367</v>
      </c>
      <c r="AS83" s="0" t="n">
        <v>0.004403</v>
      </c>
      <c r="AT83" s="0" t="n">
        <v>2.814631</v>
      </c>
      <c r="AU83" s="0" t="n">
        <v>-0.000384</v>
      </c>
    </row>
    <row r="84" customFormat="false" ht="12.75" hidden="false" customHeight="false" outlineLevel="0" collapsed="false">
      <c r="A84" s="0" t="n">
        <v>0.027335</v>
      </c>
      <c r="B84" s="0" t="n">
        <v>415.170747</v>
      </c>
      <c r="C84" s="0" t="n">
        <v>278.825176</v>
      </c>
      <c r="D84" s="0" t="n">
        <v>435.928007</v>
      </c>
      <c r="E84" s="0" t="n">
        <v>644.559295</v>
      </c>
      <c r="F84" s="0" t="n">
        <v>391.365664</v>
      </c>
      <c r="G84" s="0" t="n">
        <v>579.242912</v>
      </c>
      <c r="H84" s="0" t="n">
        <v>430.183506</v>
      </c>
      <c r="I84" s="0" t="n">
        <v>583.620275</v>
      </c>
      <c r="J84" s="0" t="n">
        <v>410.22537</v>
      </c>
      <c r="K84" s="0" t="n">
        <v>629.600673</v>
      </c>
      <c r="M84" s="0" t="n">
        <f aca="false">C84/B84</f>
        <v>0.671591575309134</v>
      </c>
      <c r="N84" s="0" t="n">
        <f aca="false">E84/D84</f>
        <v>1.47859115415817</v>
      </c>
      <c r="O84" s="0" t="n">
        <f aca="false">G84/F84</f>
        <v>1.48005552168215</v>
      </c>
      <c r="P84" s="0" t="n">
        <f aca="false">I84/H84</f>
        <v>1.35667748033092</v>
      </c>
      <c r="Q84" s="0" t="n">
        <f aca="false">K84/J84</f>
        <v>1.5347677619256</v>
      </c>
      <c r="S84" s="0" t="n">
        <f aca="false">AVERAGE(D84,F84,H84,J84)</f>
        <v>416.92563675</v>
      </c>
      <c r="T84" s="0" t="n">
        <f aca="false">AVERAGE(E84,G84,I84,K84)</f>
        <v>609.25578875</v>
      </c>
      <c r="U84" s="0" t="n">
        <f aca="false">T84/S84</f>
        <v>1.4613056503295</v>
      </c>
      <c r="W84" s="0" t="n">
        <f aca="false">(C84-C83)/(A84-A83)</f>
        <v>10045.8323353293</v>
      </c>
      <c r="X84" s="0" t="n">
        <f aca="false">(E84-E83)/(A84-A83)</f>
        <v>35092.2664670658</v>
      </c>
      <c r="Y84" s="0" t="n">
        <f aca="false">(G84-G83)/(A84-A83)</f>
        <v>14819.6586826349</v>
      </c>
      <c r="Z84" s="0" t="n">
        <f aca="false">(I84-I83)/(A84-A83)</f>
        <v>11087.2155688622</v>
      </c>
      <c r="AA84" s="0" t="n">
        <f aca="false">(K84-K83)/(A84-A83)</f>
        <v>10346.4101796406</v>
      </c>
      <c r="AL84" s="0" t="n">
        <v>-3.332051</v>
      </c>
      <c r="AM84" s="0" t="n">
        <v>-0.051547</v>
      </c>
      <c r="AN84" s="0" t="n">
        <v>11.286948</v>
      </c>
      <c r="AO84" s="0" t="n">
        <v>0.0029</v>
      </c>
      <c r="AP84" s="0" t="n">
        <v>9.669154</v>
      </c>
      <c r="AQ84" s="0" t="n">
        <v>0.000871</v>
      </c>
      <c r="AR84" s="0" t="n">
        <v>8.327624</v>
      </c>
      <c r="AS84" s="0" t="n">
        <v>0.004538</v>
      </c>
      <c r="AT84" s="0" t="n">
        <v>4.000045</v>
      </c>
      <c r="AU84" s="0" t="n">
        <v>-0.000395</v>
      </c>
    </row>
    <row r="85" customFormat="false" ht="12.75" hidden="false" customHeight="false" outlineLevel="0" collapsed="false">
      <c r="A85" s="0" t="n">
        <v>0.027668</v>
      </c>
      <c r="B85" s="0" t="n">
        <v>415.64149</v>
      </c>
      <c r="C85" s="0" t="n">
        <v>283.496818</v>
      </c>
      <c r="D85" s="0" t="n">
        <v>437.191194</v>
      </c>
      <c r="E85" s="0" t="n">
        <v>655.466633</v>
      </c>
      <c r="F85" s="0" t="n">
        <v>392.581135</v>
      </c>
      <c r="G85" s="0" t="n">
        <v>586.157704</v>
      </c>
      <c r="H85" s="0" t="n">
        <v>432.487539</v>
      </c>
      <c r="I85" s="0" t="n">
        <v>588.454022</v>
      </c>
      <c r="J85" s="0" t="n">
        <v>414.125057</v>
      </c>
      <c r="K85" s="0" t="n">
        <v>634.474967</v>
      </c>
      <c r="M85" s="0" t="n">
        <f aca="false">C85/B85</f>
        <v>0.682070545940926</v>
      </c>
      <c r="N85" s="0" t="n">
        <f aca="false">E85/D85</f>
        <v>1.49926769339275</v>
      </c>
      <c r="O85" s="0" t="n">
        <f aca="false">G85/F85</f>
        <v>1.49308678319451</v>
      </c>
      <c r="P85" s="0" t="n">
        <f aca="false">I85/H85</f>
        <v>1.36062653587807</v>
      </c>
      <c r="Q85" s="0" t="n">
        <f aca="false">K85/J85</f>
        <v>1.53208543234804</v>
      </c>
      <c r="S85" s="0" t="n">
        <f aca="false">AVERAGE(D85,F85,H85,J85)</f>
        <v>419.09623125</v>
      </c>
      <c r="T85" s="0" t="n">
        <f aca="false">AVERAGE(E85,G85,I85,K85)</f>
        <v>616.1383315</v>
      </c>
      <c r="U85" s="0" t="n">
        <f aca="false">T85/S85</f>
        <v>1.47015956135492</v>
      </c>
      <c r="W85" s="0" t="n">
        <f aca="false">(C85-C84)/(A85-A84)</f>
        <v>14028.954954955</v>
      </c>
      <c r="X85" s="0" t="n">
        <f aca="false">(E85-E84)/(A85-A84)</f>
        <v>32754.7687687687</v>
      </c>
      <c r="Y85" s="0" t="n">
        <f aca="false">(G85-G84)/(A85-A84)</f>
        <v>20765.1411411409</v>
      </c>
      <c r="Z85" s="0" t="n">
        <f aca="false">(I85-I84)/(A85-A84)</f>
        <v>14515.7567567568</v>
      </c>
      <c r="AA85" s="0" t="n">
        <f aca="false">(K85-K84)/(A85-A84)</f>
        <v>14637.5195195194</v>
      </c>
      <c r="AL85" s="0" t="n">
        <v>-1.614417</v>
      </c>
      <c r="AM85" s="0" t="n">
        <v>-0.05231</v>
      </c>
      <c r="AN85" s="0" t="n">
        <v>12.233438</v>
      </c>
      <c r="AO85" s="0" t="n">
        <v>0.002959</v>
      </c>
      <c r="AP85" s="0" t="n">
        <v>11.077273</v>
      </c>
      <c r="AQ85" s="0" t="n">
        <v>0.000967</v>
      </c>
      <c r="AR85" s="0" t="n">
        <v>9.939817</v>
      </c>
      <c r="AS85" s="0" t="n">
        <v>0.004684</v>
      </c>
      <c r="AT85" s="0" t="n">
        <v>5.201101</v>
      </c>
      <c r="AU85" s="0" t="n">
        <v>-0.0004</v>
      </c>
    </row>
    <row r="86" customFormat="false" ht="12.75" hidden="false" customHeight="false" outlineLevel="0" collapsed="false">
      <c r="A86" s="0" t="n">
        <v>0.028001</v>
      </c>
      <c r="B86" s="0" t="n">
        <v>415.272777</v>
      </c>
      <c r="C86" s="0" t="n">
        <v>289.4793</v>
      </c>
      <c r="D86" s="0" t="n">
        <v>443.149686</v>
      </c>
      <c r="E86" s="0" t="n">
        <v>666.415688</v>
      </c>
      <c r="F86" s="0" t="n">
        <v>395.39046</v>
      </c>
      <c r="G86" s="0" t="n">
        <v>595.407827</v>
      </c>
      <c r="H86" s="0" t="n">
        <v>434.209143</v>
      </c>
      <c r="I86" s="0" t="n">
        <v>595.049159</v>
      </c>
      <c r="J86" s="0" t="n">
        <v>417.011642</v>
      </c>
      <c r="K86" s="0" t="n">
        <v>641.487855</v>
      </c>
      <c r="M86" s="0" t="n">
        <f aca="false">C86/B86</f>
        <v>0.697082293935198</v>
      </c>
      <c r="N86" s="0" t="n">
        <f aca="false">E86/D86</f>
        <v>1.50381622520206</v>
      </c>
      <c r="O86" s="0" t="n">
        <f aca="false">G86/F86</f>
        <v>1.50587302232836</v>
      </c>
      <c r="P86" s="0" t="n">
        <f aca="false">I86/H86</f>
        <v>1.3704206108806</v>
      </c>
      <c r="Q86" s="0" t="n">
        <f aca="false">K86/J86</f>
        <v>1.53829723295831</v>
      </c>
      <c r="S86" s="0" t="n">
        <f aca="false">AVERAGE(D86,F86,H86,J86)</f>
        <v>422.44023275</v>
      </c>
      <c r="T86" s="0" t="n">
        <f aca="false">AVERAGE(E86,G86,I86,K86)</f>
        <v>624.59013225</v>
      </c>
      <c r="U86" s="0" t="n">
        <f aca="false">T86/S86</f>
        <v>1.47852899375622</v>
      </c>
      <c r="W86" s="0" t="n">
        <f aca="false">(C86-C85)/(A86-A85)</f>
        <v>17965.4114114114</v>
      </c>
      <c r="X86" s="0" t="n">
        <f aca="false">(E86-E85)/(A86-A85)</f>
        <v>32880.0450450452</v>
      </c>
      <c r="Y86" s="0" t="n">
        <f aca="false">(G86-G85)/(A86-A85)</f>
        <v>27778.1471471472</v>
      </c>
      <c r="Z86" s="0" t="n">
        <f aca="false">(I86-I85)/(A86-A85)</f>
        <v>19805.2162162163</v>
      </c>
      <c r="AA86" s="0" t="n">
        <f aca="false">(K86-K85)/(A86-A85)</f>
        <v>21059.7237237237</v>
      </c>
      <c r="AL86" s="0" t="n">
        <v>0.593126</v>
      </c>
      <c r="AM86" s="0" t="n">
        <v>-0.053071</v>
      </c>
      <c r="AN86" s="0" t="n">
        <v>12.673855</v>
      </c>
      <c r="AO86" s="0" t="n">
        <v>0.003033</v>
      </c>
      <c r="AP86" s="0" t="n">
        <v>12.055811</v>
      </c>
      <c r="AQ86" s="0" t="n">
        <v>0.001075</v>
      </c>
      <c r="AR86" s="0" t="n">
        <v>11.184785</v>
      </c>
      <c r="AS86" s="0" t="n">
        <v>0.004842</v>
      </c>
      <c r="AT86" s="0" t="n">
        <v>6.363775</v>
      </c>
      <c r="AU86" s="0" t="n">
        <v>-0.000397</v>
      </c>
    </row>
    <row r="87" customFormat="false" ht="12.75" hidden="false" customHeight="false" outlineLevel="0" collapsed="false">
      <c r="A87" s="0" t="n">
        <v>0.028335</v>
      </c>
      <c r="B87" s="0" t="n">
        <v>414.18582</v>
      </c>
      <c r="C87" s="0" t="n">
        <v>295.965233</v>
      </c>
      <c r="D87" s="0" t="n">
        <v>446.948176</v>
      </c>
      <c r="E87" s="0" t="n">
        <v>677.066953</v>
      </c>
      <c r="F87" s="0" t="n">
        <v>397.105148</v>
      </c>
      <c r="G87" s="0" t="n">
        <v>604.674646</v>
      </c>
      <c r="H87" s="0" t="n">
        <v>436.015573</v>
      </c>
      <c r="I87" s="0" t="n">
        <v>603.680994</v>
      </c>
      <c r="J87" s="0" t="n">
        <v>420.054683</v>
      </c>
      <c r="K87" s="0" t="n">
        <v>649.668652</v>
      </c>
      <c r="M87" s="0" t="n">
        <f aca="false">C87/B87</f>
        <v>0.714571138625654</v>
      </c>
      <c r="N87" s="0" t="n">
        <f aca="false">E87/D87</f>
        <v>1.51486679968015</v>
      </c>
      <c r="O87" s="0" t="n">
        <f aca="false">G87/F87</f>
        <v>1.52270664091214</v>
      </c>
      <c r="P87" s="0" t="n">
        <f aca="false">I87/H87</f>
        <v>1.38453998293313</v>
      </c>
      <c r="Q87" s="0" t="n">
        <f aca="false">K87/J87</f>
        <v>1.54662875642789</v>
      </c>
      <c r="S87" s="0" t="n">
        <f aca="false">AVERAGE(D87,F87,H87,J87)</f>
        <v>425.030895</v>
      </c>
      <c r="T87" s="0" t="n">
        <f aca="false">AVERAGE(E87,G87,I87,K87)</f>
        <v>633.77281125</v>
      </c>
      <c r="U87" s="0" t="n">
        <f aca="false">T87/S87</f>
        <v>1.49112174833785</v>
      </c>
      <c r="W87" s="0" t="n">
        <f aca="false">(C87-C86)/(A87-A86)</f>
        <v>19418.9610778444</v>
      </c>
      <c r="X87" s="0" t="n">
        <f aca="false">(E87-E86)/(A87-A86)</f>
        <v>31890.01497006</v>
      </c>
      <c r="Y87" s="0" t="n">
        <f aca="false">(G87-G86)/(A87-A86)</f>
        <v>27744.9670658686</v>
      </c>
      <c r="Z87" s="0" t="n">
        <f aca="false">(I87-I86)/(A87-A86)</f>
        <v>25843.8173652697</v>
      </c>
      <c r="AA87" s="0" t="n">
        <f aca="false">(K87-K86)/(A87-A86)</f>
        <v>24493.4041916169</v>
      </c>
      <c r="AL87" s="0" t="n">
        <v>2.874147</v>
      </c>
      <c r="AM87" s="0" t="n">
        <v>-0.05383</v>
      </c>
      <c r="AN87" s="0" t="n">
        <v>12.55426</v>
      </c>
      <c r="AO87" s="0" t="n">
        <v>0.00312</v>
      </c>
      <c r="AP87" s="0" t="n">
        <v>12.57058</v>
      </c>
      <c r="AQ87" s="0" t="n">
        <v>0.001197</v>
      </c>
      <c r="AR87" s="0" t="n">
        <v>12.003081</v>
      </c>
      <c r="AS87" s="0" t="n">
        <v>0.005013</v>
      </c>
      <c r="AT87" s="0" t="n">
        <v>7.420916</v>
      </c>
      <c r="AU87" s="0" t="n">
        <v>-0.000387</v>
      </c>
    </row>
    <row r="88" customFormat="false" ht="12.75" hidden="false" customHeight="false" outlineLevel="0" collapsed="false">
      <c r="A88" s="0" t="n">
        <v>0.028668</v>
      </c>
      <c r="B88" s="0" t="n">
        <v>413.017167</v>
      </c>
      <c r="C88" s="0" t="n">
        <v>302.672847</v>
      </c>
      <c r="D88" s="0" t="n">
        <v>450.08348</v>
      </c>
      <c r="E88" s="0" t="n">
        <v>690.169798</v>
      </c>
      <c r="F88" s="0" t="n">
        <v>398.012251</v>
      </c>
      <c r="G88" s="0" t="n">
        <v>615.951966</v>
      </c>
      <c r="H88" s="0" t="n">
        <v>437.701018</v>
      </c>
      <c r="I88" s="0" t="n">
        <v>613.204814</v>
      </c>
      <c r="J88" s="0" t="n">
        <v>422.764175</v>
      </c>
      <c r="K88" s="0" t="n">
        <v>659.063528</v>
      </c>
      <c r="M88" s="0" t="n">
        <f aca="false">C88/B88</f>
        <v>0.732833574929829</v>
      </c>
      <c r="N88" s="0" t="n">
        <f aca="false">E88/D88</f>
        <v>1.53342619462505</v>
      </c>
      <c r="O88" s="0" t="n">
        <f aca="false">G88/F88</f>
        <v>1.54757036863169</v>
      </c>
      <c r="P88" s="0" t="n">
        <f aca="false">I88/H88</f>
        <v>1.40096730138288</v>
      </c>
      <c r="Q88" s="0" t="n">
        <f aca="false">K88/J88</f>
        <v>1.55893892381018</v>
      </c>
      <c r="S88" s="0" t="n">
        <f aca="false">AVERAGE(D88,F88,H88,J88)</f>
        <v>427.140231</v>
      </c>
      <c r="T88" s="0" t="n">
        <f aca="false">AVERAGE(E88,G88,I88,K88)</f>
        <v>644.5975265</v>
      </c>
      <c r="U88" s="0" t="n">
        <f aca="false">T88/S88</f>
        <v>1.50910047735588</v>
      </c>
      <c r="W88" s="0" t="n">
        <f aca="false">(C88-C87)/(A88-A87)</f>
        <v>20142.9849849849</v>
      </c>
      <c r="X88" s="0" t="n">
        <f aca="false">(E88-E87)/(A88-A87)</f>
        <v>39347.8828828829</v>
      </c>
      <c r="Y88" s="0" t="n">
        <f aca="false">(G88-G87)/(A88-A87)</f>
        <v>33865.8258258256</v>
      </c>
      <c r="Z88" s="0" t="n">
        <f aca="false">(I88-I87)/(A88-A87)</f>
        <v>28600.0600600601</v>
      </c>
      <c r="AA88" s="0" t="n">
        <f aca="false">(K88-K87)/(A88-A87)</f>
        <v>28212.840840841</v>
      </c>
      <c r="AL88" s="0" t="n">
        <v>4.804519</v>
      </c>
      <c r="AM88" s="0" t="n">
        <v>-0.054583</v>
      </c>
      <c r="AN88" s="0" t="n">
        <v>11.831976</v>
      </c>
      <c r="AO88" s="0" t="n">
        <v>0.00322</v>
      </c>
      <c r="AP88" s="0" t="n">
        <v>12.58499</v>
      </c>
      <c r="AQ88" s="0" t="n">
        <v>0.001333</v>
      </c>
      <c r="AR88" s="0" t="n">
        <v>12.338968</v>
      </c>
      <c r="AS88" s="0" t="n">
        <v>0.005197</v>
      </c>
      <c r="AT88" s="0" t="n">
        <v>8.291265</v>
      </c>
      <c r="AU88" s="0" t="n">
        <v>-0.000368</v>
      </c>
    </row>
    <row r="89" customFormat="false" ht="12.75" hidden="false" customHeight="false" outlineLevel="0" collapsed="false">
      <c r="A89" s="0" t="n">
        <v>0.029001</v>
      </c>
      <c r="B89" s="0" t="n">
        <v>411.376041</v>
      </c>
      <c r="C89" s="0" t="n">
        <v>309.237374</v>
      </c>
      <c r="D89" s="0" t="n">
        <v>453.572056</v>
      </c>
      <c r="E89" s="0" t="n">
        <v>702.310072</v>
      </c>
      <c r="F89" s="0" t="n">
        <v>398.211003</v>
      </c>
      <c r="G89" s="0" t="n">
        <v>627.985827</v>
      </c>
      <c r="H89" s="0" t="n">
        <v>439.064821</v>
      </c>
      <c r="I89" s="0" t="n">
        <v>623.182016</v>
      </c>
      <c r="J89" s="0" t="n">
        <v>423.777245</v>
      </c>
      <c r="K89" s="0" t="n">
        <v>668.900739</v>
      </c>
      <c r="M89" s="0" t="n">
        <f aca="false">C89/B89</f>
        <v>0.751714594871119</v>
      </c>
      <c r="N89" s="0" t="n">
        <f aca="false">E89/D89</f>
        <v>1.54839801683021</v>
      </c>
      <c r="O89" s="0" t="n">
        <f aca="false">G89/F89</f>
        <v>1.57701776763813</v>
      </c>
      <c r="P89" s="0" t="n">
        <f aca="false">I89/H89</f>
        <v>1.41933943735383</v>
      </c>
      <c r="Q89" s="0" t="n">
        <f aca="false">K89/J89</f>
        <v>1.57842533286562</v>
      </c>
      <c r="S89" s="0" t="n">
        <f aca="false">AVERAGE(D89,F89,H89,J89)</f>
        <v>428.65628125</v>
      </c>
      <c r="T89" s="0" t="n">
        <f aca="false">AVERAGE(E89,G89,I89,K89)</f>
        <v>655.5946635</v>
      </c>
      <c r="U89" s="0" t="n">
        <f aca="false">T89/S89</f>
        <v>1.52941807265305</v>
      </c>
      <c r="W89" s="0" t="n">
        <f aca="false">(C89-C88)/(A89-A88)</f>
        <v>19713.2942942943</v>
      </c>
      <c r="X89" s="0" t="n">
        <f aca="false">(E89-E88)/(A89-A88)</f>
        <v>36457.2792792792</v>
      </c>
      <c r="Y89" s="0" t="n">
        <f aca="false">(G89-G88)/(A89-A88)</f>
        <v>36137.7207207207</v>
      </c>
      <c r="Z89" s="0" t="n">
        <f aca="false">(I89-I88)/(A89-A88)</f>
        <v>29961.5675675673</v>
      </c>
      <c r="AA89" s="0" t="n">
        <f aca="false">(K89-K88)/(A89-A88)</f>
        <v>29541.1741741743</v>
      </c>
      <c r="AL89" s="0" t="n">
        <v>6.025779</v>
      </c>
      <c r="AM89" s="0" t="n">
        <v>-0.05533</v>
      </c>
      <c r="AN89" s="0" t="n">
        <v>10.49974</v>
      </c>
      <c r="AO89" s="0" t="n">
        <v>0.003331</v>
      </c>
      <c r="AP89" s="0" t="n">
        <v>12.059636</v>
      </c>
      <c r="AQ89" s="0" t="n">
        <v>0.001482</v>
      </c>
      <c r="AR89" s="0" t="n">
        <v>12.132266</v>
      </c>
      <c r="AS89" s="0" t="n">
        <v>0.005395</v>
      </c>
      <c r="AT89" s="0" t="n">
        <v>8.885424</v>
      </c>
      <c r="AU89" s="0" t="n">
        <v>-0.000339</v>
      </c>
    </row>
    <row r="90" customFormat="false" ht="12.75" hidden="false" customHeight="false" outlineLevel="0" collapsed="false">
      <c r="A90" s="0" t="n">
        <v>0.029335</v>
      </c>
      <c r="B90" s="0" t="n">
        <v>409.296294</v>
      </c>
      <c r="C90" s="0" t="n">
        <v>315.350241</v>
      </c>
      <c r="D90" s="0" t="n">
        <v>456.563692</v>
      </c>
      <c r="E90" s="0" t="n">
        <v>713.578495</v>
      </c>
      <c r="F90" s="0" t="n">
        <v>400.939624</v>
      </c>
      <c r="G90" s="0" t="n">
        <v>640.636042</v>
      </c>
      <c r="H90" s="0" t="n">
        <v>439.287238</v>
      </c>
      <c r="I90" s="0" t="n">
        <v>634.376715</v>
      </c>
      <c r="J90" s="0" t="n">
        <v>425.217369</v>
      </c>
      <c r="K90" s="0" t="n">
        <v>679.672039</v>
      </c>
      <c r="M90" s="0" t="n">
        <f aca="false">C90/B90</f>
        <v>0.770469328999104</v>
      </c>
      <c r="N90" s="0" t="n">
        <f aca="false">E90/D90</f>
        <v>1.56293307484468</v>
      </c>
      <c r="O90" s="0" t="n">
        <f aca="false">G90/F90</f>
        <v>1.59783669074324</v>
      </c>
      <c r="P90" s="0" t="n">
        <f aca="false">I90/H90</f>
        <v>1.44410458607495</v>
      </c>
      <c r="Q90" s="0" t="n">
        <f aca="false">K90/J90</f>
        <v>1.59841080950764</v>
      </c>
      <c r="S90" s="0" t="n">
        <f aca="false">AVERAGE(D90,F90,H90,J90)</f>
        <v>430.50198075</v>
      </c>
      <c r="T90" s="0" t="n">
        <f aca="false">AVERAGE(E90,G90,I90,K90)</f>
        <v>667.06582275</v>
      </c>
      <c r="U90" s="0" t="n">
        <f aca="false">T90/S90</f>
        <v>1.54950697691999</v>
      </c>
      <c r="W90" s="0" t="n">
        <f aca="false">(C90-C89)/(A90-A89)</f>
        <v>18301.997005988</v>
      </c>
      <c r="X90" s="0" t="n">
        <f aca="false">(E90-E89)/(A90-A89)</f>
        <v>33737.7934131735</v>
      </c>
      <c r="Y90" s="0" t="n">
        <f aca="false">(G90-G89)/(A90-A89)</f>
        <v>37874.8952095807</v>
      </c>
      <c r="Z90" s="0" t="n">
        <f aca="false">(I90-I89)/(A90-A89)</f>
        <v>33517.0628742514</v>
      </c>
      <c r="AA90" s="0" t="n">
        <f aca="false">(K90-K89)/(A90-A89)</f>
        <v>32249.4011976047</v>
      </c>
      <c r="AL90" s="0" t="n">
        <v>6.313193</v>
      </c>
      <c r="AM90" s="0" t="n">
        <v>-0.05607</v>
      </c>
      <c r="AN90" s="0" t="n">
        <v>8.600039</v>
      </c>
      <c r="AO90" s="0" t="n">
        <v>0.003452</v>
      </c>
      <c r="AP90" s="0" t="n">
        <v>10.968002</v>
      </c>
      <c r="AQ90" s="0" t="n">
        <v>0.001643</v>
      </c>
      <c r="AR90" s="0" t="n">
        <v>11.3257</v>
      </c>
      <c r="AS90" s="0" t="n">
        <v>0.005605</v>
      </c>
      <c r="AT90" s="0" t="n">
        <v>9.1153</v>
      </c>
      <c r="AU90" s="0" t="n">
        <v>-0.0003</v>
      </c>
    </row>
    <row r="91" customFormat="false" ht="12.75" hidden="false" customHeight="false" outlineLevel="0" collapsed="false">
      <c r="A91" s="0" t="n">
        <v>0.029668</v>
      </c>
      <c r="B91" s="0" t="n">
        <v>407.306064</v>
      </c>
      <c r="C91" s="0" t="n">
        <v>321.119571</v>
      </c>
      <c r="D91" s="0" t="n">
        <v>458.347015</v>
      </c>
      <c r="E91" s="0" t="n">
        <v>725.780879</v>
      </c>
      <c r="F91" s="0" t="n">
        <v>403.079782</v>
      </c>
      <c r="G91" s="0" t="n">
        <v>652.943074</v>
      </c>
      <c r="H91" s="0" t="n">
        <v>440.876857</v>
      </c>
      <c r="I91" s="0" t="n">
        <v>645.777352</v>
      </c>
      <c r="J91" s="0" t="n">
        <v>427.067494</v>
      </c>
      <c r="K91" s="0" t="n">
        <v>691.027225</v>
      </c>
      <c r="M91" s="0" t="n">
        <f aca="false">C91/B91</f>
        <v>0.788398699116839</v>
      </c>
      <c r="N91" s="0" t="n">
        <f aca="false">E91/D91</f>
        <v>1.58347464966037</v>
      </c>
      <c r="O91" s="0" t="n">
        <f aca="false">G91/F91</f>
        <v>1.61988544987354</v>
      </c>
      <c r="P91" s="0" t="n">
        <f aca="false">I91/H91</f>
        <v>1.46475674952473</v>
      </c>
      <c r="Q91" s="0" t="n">
        <f aca="false">K91/J91</f>
        <v>1.61807497575547</v>
      </c>
      <c r="S91" s="0" t="n">
        <f aca="false">AVERAGE(D91,F91,H91,J91)</f>
        <v>432.342787</v>
      </c>
      <c r="T91" s="0" t="n">
        <f aca="false">AVERAGE(E91,G91,I91,K91)</f>
        <v>678.8821325</v>
      </c>
      <c r="U91" s="0" t="n">
        <f aca="false">T91/S91</f>
        <v>1.57024045020092</v>
      </c>
      <c r="W91" s="0" t="n">
        <f aca="false">(C91-C90)/(A91-A90)</f>
        <v>17325.3153153154</v>
      </c>
      <c r="X91" s="0" t="n">
        <f aca="false">(E91-E90)/(A91-A90)</f>
        <v>36643.795795796</v>
      </c>
      <c r="Y91" s="0" t="n">
        <f aca="false">(G91-G90)/(A91-A90)</f>
        <v>36958.0540540542</v>
      </c>
      <c r="Z91" s="0" t="n">
        <f aca="false">(I91-I90)/(A91-A90)</f>
        <v>34236.147147147</v>
      </c>
      <c r="AA91" s="0" t="n">
        <f aca="false">(K91-K90)/(A91-A90)</f>
        <v>34099.6576576577</v>
      </c>
      <c r="AL91" s="0" t="n">
        <v>5.628383</v>
      </c>
      <c r="AM91" s="0" t="n">
        <v>-0.056804</v>
      </c>
      <c r="AN91" s="0" t="n">
        <v>6.221417</v>
      </c>
      <c r="AO91" s="0" t="n">
        <v>0.003579</v>
      </c>
      <c r="AP91" s="0" t="n">
        <v>9.316492</v>
      </c>
      <c r="AQ91" s="0" t="n">
        <v>0.001814</v>
      </c>
      <c r="AR91" s="0" t="n">
        <v>9.885368</v>
      </c>
      <c r="AS91" s="0" t="n">
        <v>0.005826</v>
      </c>
      <c r="AT91" s="0" t="n">
        <v>8.904688</v>
      </c>
      <c r="AU91" s="0" t="n">
        <v>-0.000252</v>
      </c>
    </row>
    <row r="92" customFormat="false" ht="12.75" hidden="false" customHeight="false" outlineLevel="0" collapsed="false">
      <c r="A92" s="0" t="n">
        <v>0.030001</v>
      </c>
      <c r="B92" s="0" t="n">
        <v>405.035658</v>
      </c>
      <c r="C92" s="0" t="n">
        <v>326.001629</v>
      </c>
      <c r="D92" s="0" t="n">
        <v>459.701681</v>
      </c>
      <c r="E92" s="0" t="n">
        <v>738.614857</v>
      </c>
      <c r="F92" s="0" t="n">
        <v>404.12406</v>
      </c>
      <c r="G92" s="0" t="n">
        <v>666.557252</v>
      </c>
      <c r="H92" s="0" t="n">
        <v>442.552352</v>
      </c>
      <c r="I92" s="0" t="n">
        <v>656.580772</v>
      </c>
      <c r="J92" s="0" t="n">
        <v>428.307687</v>
      </c>
      <c r="K92" s="0" t="n">
        <v>703.084708</v>
      </c>
      <c r="M92" s="0" t="n">
        <f aca="false">C92/B92</f>
        <v>0.804871429369312</v>
      </c>
      <c r="N92" s="0" t="n">
        <f aca="false">E92/D92</f>
        <v>1.60672646528782</v>
      </c>
      <c r="O92" s="0" t="n">
        <f aca="false">G92/F92</f>
        <v>1.64938769545174</v>
      </c>
      <c r="P92" s="0" t="n">
        <f aca="false">I92/H92</f>
        <v>1.48362282797223</v>
      </c>
      <c r="Q92" s="0" t="n">
        <f aca="false">K92/J92</f>
        <v>1.64154118485387</v>
      </c>
      <c r="S92" s="0" t="n">
        <f aca="false">AVERAGE(D92,F92,H92,J92)</f>
        <v>433.671445</v>
      </c>
      <c r="T92" s="0" t="n">
        <f aca="false">AVERAGE(E92,G92,I92,K92)</f>
        <v>691.20939725</v>
      </c>
      <c r="U92" s="0" t="n">
        <f aca="false">T92/S92</f>
        <v>1.59385499142098</v>
      </c>
      <c r="W92" s="0" t="n">
        <f aca="false">(C92-C91)/(A92-A91)</f>
        <v>14660.8348348348</v>
      </c>
      <c r="X92" s="0" t="n">
        <f aca="false">(E92-E91)/(A92-A91)</f>
        <v>38540.4744744745</v>
      </c>
      <c r="Y92" s="0" t="n">
        <f aca="false">(G92-G91)/(A92-A91)</f>
        <v>40883.4174174172</v>
      </c>
      <c r="Z92" s="0" t="n">
        <f aca="false">(I92-I91)/(A92-A91)</f>
        <v>32442.7027027029</v>
      </c>
      <c r="AA92" s="0" t="n">
        <f aca="false">(K92-K91)/(A92-A91)</f>
        <v>36208.6576576575</v>
      </c>
      <c r="AL92" s="0" t="n">
        <v>4.143729</v>
      </c>
      <c r="AM92" s="0" t="n">
        <v>-0.057533</v>
      </c>
      <c r="AN92" s="0" t="n">
        <v>3.484207</v>
      </c>
      <c r="AO92" s="0" t="n">
        <v>0.00371</v>
      </c>
      <c r="AP92" s="0" t="n">
        <v>7.157898</v>
      </c>
      <c r="AQ92" s="0" t="n">
        <v>0.001993</v>
      </c>
      <c r="AR92" s="0" t="n">
        <v>7.824091</v>
      </c>
      <c r="AS92" s="0" t="n">
        <v>0.006055</v>
      </c>
      <c r="AT92" s="0" t="n">
        <v>8.201358</v>
      </c>
      <c r="AU92" s="0" t="n">
        <v>-0.000194</v>
      </c>
    </row>
    <row r="93" customFormat="false" ht="12.75" hidden="false" customHeight="false" outlineLevel="0" collapsed="false">
      <c r="A93" s="0" t="n">
        <v>0.030335</v>
      </c>
      <c r="B93" s="0" t="n">
        <v>403.269312</v>
      </c>
      <c r="C93" s="0" t="n">
        <v>330.46253</v>
      </c>
      <c r="D93" s="0" t="n">
        <v>463.750212</v>
      </c>
      <c r="E93" s="0" t="n">
        <v>750.25102</v>
      </c>
      <c r="F93" s="0" t="n">
        <v>405.364561</v>
      </c>
      <c r="G93" s="0" t="n">
        <v>679.655374</v>
      </c>
      <c r="H93" s="0" t="n">
        <v>444.983203</v>
      </c>
      <c r="I93" s="0" t="n">
        <v>666.705242</v>
      </c>
      <c r="J93" s="0" t="n">
        <v>429.788489</v>
      </c>
      <c r="K93" s="0" t="n">
        <v>715.261391</v>
      </c>
      <c r="M93" s="0" t="n">
        <f aca="false">C93/B93</f>
        <v>0.819458659924016</v>
      </c>
      <c r="N93" s="0" t="n">
        <f aca="false">E93/D93</f>
        <v>1.61779121731162</v>
      </c>
      <c r="O93" s="0" t="n">
        <f aca="false">G93/F93</f>
        <v>1.67665217779114</v>
      </c>
      <c r="P93" s="0" t="n">
        <f aca="false">I93/H93</f>
        <v>1.49827058078864</v>
      </c>
      <c r="Q93" s="0" t="n">
        <f aca="false">K93/J93</f>
        <v>1.66421718893453</v>
      </c>
      <c r="S93" s="0" t="n">
        <f aca="false">AVERAGE(D93,F93,H93,J93)</f>
        <v>435.97161625</v>
      </c>
      <c r="T93" s="0" t="n">
        <f aca="false">AVERAGE(E93,G93,I93,K93)</f>
        <v>702.96825675</v>
      </c>
      <c r="U93" s="0" t="n">
        <f aca="false">T93/S93</f>
        <v>1.61241748441462</v>
      </c>
      <c r="W93" s="0" t="n">
        <f aca="false">(C93-C92)/(A93-A92)</f>
        <v>13355.9910179641</v>
      </c>
      <c r="X93" s="0" t="n">
        <f aca="false">(E93-E92)/(A93-A92)</f>
        <v>34838.8113772454</v>
      </c>
      <c r="Y93" s="0" t="n">
        <f aca="false">(G93-G92)/(A93-A92)</f>
        <v>39215.9341317367</v>
      </c>
      <c r="Z93" s="0" t="n">
        <f aca="false">(I93-I92)/(A93-A92)</f>
        <v>30312.7844311376</v>
      </c>
      <c r="AA93" s="0" t="n">
        <f aca="false">(K93-K92)/(A93-A92)</f>
        <v>36457.1347305389</v>
      </c>
      <c r="AL93" s="0" t="n">
        <v>2.225919</v>
      </c>
      <c r="AM93" s="0" t="n">
        <v>-0.05826</v>
      </c>
      <c r="AN93" s="0" t="n">
        <v>0.530198</v>
      </c>
      <c r="AO93" s="0" t="n">
        <v>0.003842</v>
      </c>
      <c r="AP93" s="0" t="n">
        <v>4.595191</v>
      </c>
      <c r="AQ93" s="0" t="n">
        <v>0.002177</v>
      </c>
      <c r="AR93" s="0" t="n">
        <v>5.216311</v>
      </c>
      <c r="AS93" s="0" t="n">
        <v>0.00629</v>
      </c>
      <c r="AT93" s="0" t="n">
        <v>6.990805</v>
      </c>
      <c r="AU93" s="0" t="n">
        <v>-0.000129</v>
      </c>
    </row>
    <row r="94" customFormat="false" ht="12.75" hidden="false" customHeight="false" outlineLevel="0" collapsed="false">
      <c r="A94" s="0" t="n">
        <v>0.030668</v>
      </c>
      <c r="B94" s="0" t="n">
        <v>401.768394</v>
      </c>
      <c r="C94" s="0" t="n">
        <v>334.1286</v>
      </c>
      <c r="D94" s="0" t="n">
        <v>465.257355</v>
      </c>
      <c r="E94" s="0" t="n">
        <v>761.437637</v>
      </c>
      <c r="F94" s="0" t="n">
        <v>407.148565</v>
      </c>
      <c r="G94" s="0" t="n">
        <v>692.051701</v>
      </c>
      <c r="H94" s="0" t="n">
        <v>445.447349</v>
      </c>
      <c r="I94" s="0" t="n">
        <v>677.479963</v>
      </c>
      <c r="J94" s="0" t="n">
        <v>430.64013</v>
      </c>
      <c r="K94" s="0" t="n">
        <v>728.197766</v>
      </c>
      <c r="M94" s="0" t="n">
        <f aca="false">C94/B94</f>
        <v>0.831644810766275</v>
      </c>
      <c r="N94" s="0" t="n">
        <f aca="false">E94/D94</f>
        <v>1.63659451874759</v>
      </c>
      <c r="O94" s="0" t="n">
        <f aca="false">G94/F94</f>
        <v>1.69975227838516</v>
      </c>
      <c r="P94" s="0" t="n">
        <f aca="false">I94/H94</f>
        <v>1.52089795689861</v>
      </c>
      <c r="Q94" s="0" t="n">
        <f aca="false">K94/J94</f>
        <v>1.69096587909724</v>
      </c>
      <c r="S94" s="0" t="n">
        <f aca="false">AVERAGE(D94,F94,H94,J94)</f>
        <v>437.12334975</v>
      </c>
      <c r="T94" s="0" t="n">
        <f aca="false">AVERAGE(E94,G94,I94,K94)</f>
        <v>714.79176675</v>
      </c>
      <c r="U94" s="0" t="n">
        <f aca="false">T94/S94</f>
        <v>1.63521753564252</v>
      </c>
      <c r="W94" s="0" t="n">
        <f aca="false">(C94-C93)/(A94-A93)</f>
        <v>11009.2192192192</v>
      </c>
      <c r="X94" s="0" t="n">
        <f aca="false">(E94-E93)/(A94-A93)</f>
        <v>33593.4444444443</v>
      </c>
      <c r="Y94" s="0" t="n">
        <f aca="false">(G94-G93)/(A94-A93)</f>
        <v>37226.207207207</v>
      </c>
      <c r="Z94" s="0" t="n">
        <f aca="false">(I94-I93)/(A94-A93)</f>
        <v>32356.5195195195</v>
      </c>
      <c r="AA94" s="0" t="n">
        <f aca="false">(K94-K93)/(A94-A93)</f>
        <v>38847.972972973</v>
      </c>
      <c r="AL94" s="0" t="n">
        <v>0.372757</v>
      </c>
      <c r="AM94" s="0" t="n">
        <v>-0.058987</v>
      </c>
      <c r="AN94" s="0" t="n">
        <v>-2.476342</v>
      </c>
      <c r="AO94" s="0" t="n">
        <v>0.003971</v>
      </c>
      <c r="AP94" s="0" t="n">
        <v>1.777976</v>
      </c>
      <c r="AQ94" s="0" t="n">
        <v>0.002363</v>
      </c>
      <c r="AR94" s="0" t="n">
        <v>2.199795</v>
      </c>
      <c r="AS94" s="0" t="n">
        <v>0.006527</v>
      </c>
      <c r="AT94" s="0" t="n">
        <v>5.309089</v>
      </c>
      <c r="AU94" s="10" t="n">
        <v>-5.820582E-005</v>
      </c>
    </row>
    <row r="95" customFormat="false" ht="12.75" hidden="false" customHeight="false" outlineLevel="0" collapsed="false">
      <c r="A95" s="0" t="n">
        <v>0.031002</v>
      </c>
      <c r="B95" s="0" t="n">
        <v>400.434609</v>
      </c>
      <c r="C95" s="0" t="n">
        <v>337.104642</v>
      </c>
      <c r="D95" s="0" t="n">
        <v>464.686346</v>
      </c>
      <c r="E95" s="0" t="n">
        <v>772.276909</v>
      </c>
      <c r="F95" s="0" t="n">
        <v>408.568704</v>
      </c>
      <c r="G95" s="0" t="n">
        <v>703.048819</v>
      </c>
      <c r="H95" s="0" t="n">
        <v>445.685958</v>
      </c>
      <c r="I95" s="0" t="n">
        <v>688.037472</v>
      </c>
      <c r="J95" s="0" t="n">
        <v>431.962263</v>
      </c>
      <c r="K95" s="0" t="n">
        <v>740.44468</v>
      </c>
      <c r="M95" s="0" t="n">
        <f aca="false">C95/B95</f>
        <v>0.841846919380537</v>
      </c>
      <c r="N95" s="0" t="n">
        <f aca="false">E95/D95</f>
        <v>1.66193157093538</v>
      </c>
      <c r="O95" s="0" t="n">
        <f aca="false">G95/F95</f>
        <v>1.72076033263674</v>
      </c>
      <c r="P95" s="0" t="n">
        <f aca="false">I95/H95</f>
        <v>1.54377193099721</v>
      </c>
      <c r="Q95" s="0" t="n">
        <f aca="false">K95/J95</f>
        <v>1.71414205226534</v>
      </c>
      <c r="S95" s="0" t="n">
        <f aca="false">AVERAGE(D95,F95,H95,J95)</f>
        <v>437.72581775</v>
      </c>
      <c r="T95" s="0" t="n">
        <f aca="false">AVERAGE(E95,G95,I95,K95)</f>
        <v>725.95197</v>
      </c>
      <c r="U95" s="0" t="n">
        <f aca="false">T95/S95</f>
        <v>1.6584627649599</v>
      </c>
      <c r="W95" s="0" t="n">
        <f aca="false">(C95-C94)/(A95-A94)</f>
        <v>8910.30538922164</v>
      </c>
      <c r="X95" s="0" t="n">
        <f aca="false">(E95-E94)/(A95-A94)</f>
        <v>32452.9101796411</v>
      </c>
      <c r="Y95" s="0" t="n">
        <f aca="false">(G95-G94)/(A95-A94)</f>
        <v>32925.5029940122</v>
      </c>
      <c r="Z95" s="0" t="n">
        <f aca="false">(I95-I94)/(A95-A94)</f>
        <v>31609.3083832337</v>
      </c>
      <c r="AA95" s="0" t="n">
        <f aca="false">(K95-K94)/(A95-A94)</f>
        <v>36667.4071856289</v>
      </c>
      <c r="AL95" s="0" t="n">
        <v>-0.889062</v>
      </c>
      <c r="AM95" s="0" t="n">
        <v>-0.059714</v>
      </c>
      <c r="AN95" s="0" t="n">
        <v>-5.342342</v>
      </c>
      <c r="AO95" s="0" t="n">
        <v>0.004095</v>
      </c>
      <c r="AP95" s="0" t="n">
        <v>-1.10624</v>
      </c>
      <c r="AQ95" s="0" t="n">
        <v>0.002547</v>
      </c>
      <c r="AR95" s="0" t="n">
        <v>-1.033105</v>
      </c>
      <c r="AS95" s="0" t="n">
        <v>0.006763</v>
      </c>
      <c r="AT95" s="0" t="n">
        <v>3.250113</v>
      </c>
      <c r="AU95" s="10" t="n">
        <v>1.616233E-005</v>
      </c>
    </row>
    <row r="96" customFormat="false" ht="12.75" hidden="false" customHeight="false" outlineLevel="0" collapsed="false">
      <c r="A96" s="0" t="n">
        <v>0.031335</v>
      </c>
      <c r="B96" s="0" t="n">
        <v>399.789044</v>
      </c>
      <c r="C96" s="0" t="n">
        <v>339.961664</v>
      </c>
      <c r="D96" s="0" t="n">
        <v>465.059662</v>
      </c>
      <c r="E96" s="0" t="n">
        <v>782.288304</v>
      </c>
      <c r="F96" s="0" t="n">
        <v>409.642781</v>
      </c>
      <c r="G96" s="0" t="n">
        <v>713.486981</v>
      </c>
      <c r="H96" s="0" t="n">
        <v>445.304214</v>
      </c>
      <c r="I96" s="0" t="n">
        <v>697.695498</v>
      </c>
      <c r="J96" s="0" t="n">
        <v>432.495319</v>
      </c>
      <c r="K96" s="0" t="n">
        <v>752.609267</v>
      </c>
      <c r="M96" s="0" t="n">
        <f aca="false">C96/B96</f>
        <v>0.850352627472203</v>
      </c>
      <c r="N96" s="0" t="n">
        <f aca="false">E96/D96</f>
        <v>1.68212461307814</v>
      </c>
      <c r="O96" s="0" t="n">
        <f aca="false">G96/F96</f>
        <v>1.74172965835812</v>
      </c>
      <c r="P96" s="0" t="n">
        <f aca="false">I96/H96</f>
        <v>1.56678395592277</v>
      </c>
      <c r="Q96" s="0" t="n">
        <f aca="false">K96/J96</f>
        <v>1.7401558674442</v>
      </c>
      <c r="S96" s="0" t="n">
        <f aca="false">AVERAGE(D96,F96,H96,J96)</f>
        <v>438.125494</v>
      </c>
      <c r="T96" s="0" t="n">
        <f aca="false">AVERAGE(E96,G96,I96,K96)</f>
        <v>736.5200125</v>
      </c>
      <c r="U96" s="0" t="n">
        <f aca="false">T96/S96</f>
        <v>1.68107088627899</v>
      </c>
      <c r="W96" s="0" t="n">
        <f aca="false">(C96-C95)/(A96-A95)</f>
        <v>8579.64564564547</v>
      </c>
      <c r="X96" s="0" t="n">
        <f aca="false">(E96-E95)/(A96-A95)</f>
        <v>30064.2492492489</v>
      </c>
      <c r="Y96" s="0" t="n">
        <f aca="false">(G96-G95)/(A96-A95)</f>
        <v>31345.8318318316</v>
      </c>
      <c r="Z96" s="0" t="n">
        <f aca="false">(I96-I95)/(A96-A95)</f>
        <v>29003.081081081</v>
      </c>
      <c r="AA96" s="0" t="n">
        <f aca="false">(K96-K95)/(A96-A95)</f>
        <v>36530.2912912912</v>
      </c>
      <c r="AL96" s="0" t="n">
        <v>-1.12234</v>
      </c>
      <c r="AM96" s="0" t="n">
        <v>-0.060443</v>
      </c>
      <c r="AN96" s="0" t="n">
        <v>-7.848148</v>
      </c>
      <c r="AO96" s="0" t="n">
        <v>0.004209</v>
      </c>
      <c r="AP96" s="0" t="n">
        <v>-3.845838</v>
      </c>
      <c r="AQ96" s="0" t="n">
        <v>0.002728</v>
      </c>
      <c r="AR96" s="0" t="n">
        <v>-4.250426</v>
      </c>
      <c r="AS96" s="0" t="n">
        <v>0.006995</v>
      </c>
      <c r="AT96" s="0" t="n">
        <v>0.962973</v>
      </c>
      <c r="AU96" s="10" t="n">
        <v>9.157802E-005</v>
      </c>
    </row>
    <row r="97" customFormat="false" ht="12.75" hidden="false" customHeight="false" outlineLevel="0" collapsed="false">
      <c r="A97" s="0" t="n">
        <v>0.031668</v>
      </c>
      <c r="B97" s="0" t="n">
        <v>400.08934</v>
      </c>
      <c r="C97" s="0" t="n">
        <v>342.080542</v>
      </c>
      <c r="D97" s="0" t="n">
        <v>467.777834</v>
      </c>
      <c r="E97" s="0" t="n">
        <v>789.782201</v>
      </c>
      <c r="F97" s="0" t="n">
        <v>411.844643</v>
      </c>
      <c r="G97" s="0" t="n">
        <v>723.01371</v>
      </c>
      <c r="H97" s="0" t="n">
        <v>446.723593</v>
      </c>
      <c r="I97" s="0" t="n">
        <v>706.484436</v>
      </c>
      <c r="J97" s="0" t="n">
        <v>432.309784</v>
      </c>
      <c r="K97" s="0" t="n">
        <v>765.005505</v>
      </c>
      <c r="M97" s="0" t="n">
        <f aca="false">C97/B97</f>
        <v>0.855010388429744</v>
      </c>
      <c r="N97" s="0" t="n">
        <f aca="false">E97/D97</f>
        <v>1.68837029802485</v>
      </c>
      <c r="O97" s="0" t="n">
        <f aca="false">G97/F97</f>
        <v>1.75554962845541</v>
      </c>
      <c r="P97" s="0" t="n">
        <f aca="false">I97/H97</f>
        <v>1.58148001822684</v>
      </c>
      <c r="Q97" s="0" t="n">
        <f aca="false">K97/J97</f>
        <v>1.76957712574</v>
      </c>
      <c r="S97" s="0" t="n">
        <f aca="false">AVERAGE(D97,F97,H97,J97)</f>
        <v>439.6639635</v>
      </c>
      <c r="T97" s="0" t="n">
        <f aca="false">AVERAGE(E97,G97,I97,K97)</f>
        <v>746.071463</v>
      </c>
      <c r="U97" s="0" t="n">
        <f aca="false">T97/S97</f>
        <v>1.69691292654691</v>
      </c>
      <c r="W97" s="0" t="n">
        <f aca="false">(C97-C96)/(A97-A96)</f>
        <v>6362.99699699698</v>
      </c>
      <c r="X97" s="0" t="n">
        <f aca="false">(E97-E96)/(A97-A96)</f>
        <v>22504.195195195</v>
      </c>
      <c r="Y97" s="0" t="n">
        <f aca="false">(G97-G96)/(A97-A96)</f>
        <v>28608.7957957956</v>
      </c>
      <c r="Z97" s="0" t="n">
        <f aca="false">(I97-I96)/(A97-A96)</f>
        <v>26393.207207207</v>
      </c>
      <c r="AA97" s="0" t="n">
        <f aca="false">(K97-K96)/(A97-A96)</f>
        <v>37225.9399399397</v>
      </c>
      <c r="AL97" s="0" t="n">
        <v>-0.082075</v>
      </c>
      <c r="AM97" s="0" t="n">
        <v>-0.061171</v>
      </c>
      <c r="AN97" s="0" t="n">
        <v>-9.769022</v>
      </c>
      <c r="AO97" s="0" t="n">
        <v>0.004313</v>
      </c>
      <c r="AP97" s="0" t="n">
        <v>-6.224129</v>
      </c>
      <c r="AQ97" s="0" t="n">
        <v>0.002901</v>
      </c>
      <c r="AR97" s="0" t="n">
        <v>-7.200781</v>
      </c>
      <c r="AS97" s="0" t="n">
        <v>0.007219</v>
      </c>
      <c r="AT97" s="0" t="n">
        <v>-1.362562</v>
      </c>
      <c r="AU97" s="0" t="n">
        <v>0.000166</v>
      </c>
    </row>
    <row r="98" customFormat="false" ht="12.75" hidden="false" customHeight="false" outlineLevel="0" collapsed="false">
      <c r="A98" s="0" t="n">
        <v>0.032002</v>
      </c>
      <c r="B98" s="0" t="n">
        <v>399.214312</v>
      </c>
      <c r="C98" s="0" t="n">
        <v>343.901067</v>
      </c>
      <c r="D98" s="0" t="n">
        <v>470.697846</v>
      </c>
      <c r="E98" s="0" t="n">
        <v>796.154735</v>
      </c>
      <c r="F98" s="0" t="n">
        <v>415.048166</v>
      </c>
      <c r="G98" s="0" t="n">
        <v>731.854038</v>
      </c>
      <c r="H98" s="0" t="n">
        <v>448.658073</v>
      </c>
      <c r="I98" s="0" t="n">
        <v>714.191153</v>
      </c>
      <c r="J98" s="0" t="n">
        <v>431.892309</v>
      </c>
      <c r="K98" s="0" t="n">
        <v>776.814605</v>
      </c>
      <c r="M98" s="0" t="n">
        <f aca="false">C98/B98</f>
        <v>0.861444734476353</v>
      </c>
      <c r="N98" s="0" t="n">
        <f aca="false">E98/D98</f>
        <v>1.69143483822104</v>
      </c>
      <c r="O98" s="0" t="n">
        <f aca="false">G98/F98</f>
        <v>1.76329905286222</v>
      </c>
      <c r="P98" s="0" t="n">
        <f aca="false">I98/H98</f>
        <v>1.59183840875633</v>
      </c>
      <c r="Q98" s="0" t="n">
        <f aca="false">K98/J98</f>
        <v>1.79863032707999</v>
      </c>
      <c r="S98" s="0" t="n">
        <f aca="false">AVERAGE(D98,F98,H98,J98)</f>
        <v>441.5740985</v>
      </c>
      <c r="T98" s="0" t="n">
        <f aca="false">AVERAGE(E98,G98,I98,K98)</f>
        <v>754.75363275</v>
      </c>
      <c r="U98" s="0" t="n">
        <f aca="false">T98/S98</f>
        <v>1.70923438515495</v>
      </c>
      <c r="W98" s="0" t="n">
        <f aca="false">(C98-C97)/(A98-A97)</f>
        <v>5450.67365269469</v>
      </c>
      <c r="X98" s="0" t="n">
        <f aca="false">(E98-E97)/(A98-A97)</f>
        <v>19079.4431137723</v>
      </c>
      <c r="Y98" s="0" t="n">
        <f aca="false">(G98-G97)/(A98-A97)</f>
        <v>26468.0479041915</v>
      </c>
      <c r="Z98" s="0" t="n">
        <f aca="false">(I98-I97)/(A98-A97)</f>
        <v>23074.002994012</v>
      </c>
      <c r="AA98" s="0" t="n">
        <f aca="false">(K98-K97)/(A98-A97)</f>
        <v>35356.5868263474</v>
      </c>
      <c r="AL98" s="0" t="n">
        <v>2.226982</v>
      </c>
      <c r="AM98" s="0" t="n">
        <v>-0.061898</v>
      </c>
      <c r="AN98" s="0" t="n">
        <v>-10.915615</v>
      </c>
      <c r="AO98" s="0" t="n">
        <v>0.004406</v>
      </c>
      <c r="AP98" s="0" t="n">
        <v>-8.042444</v>
      </c>
      <c r="AQ98" s="0" t="n">
        <v>0.003066</v>
      </c>
      <c r="AR98" s="0" t="n">
        <v>-9.639282</v>
      </c>
      <c r="AS98" s="0" t="n">
        <v>0.007432</v>
      </c>
      <c r="AT98" s="0" t="n">
        <v>-3.520749</v>
      </c>
      <c r="AU98" s="0" t="n">
        <v>0.000236</v>
      </c>
    </row>
    <row r="99" customFormat="false" ht="12.75" hidden="false" customHeight="false" outlineLevel="0" collapsed="false">
      <c r="A99" s="0" t="n">
        <v>0.032335</v>
      </c>
      <c r="B99" s="0" t="n">
        <v>398.738429</v>
      </c>
      <c r="C99" s="0" t="n">
        <v>344.648176</v>
      </c>
      <c r="D99" s="0" t="n">
        <v>472.78762</v>
      </c>
      <c r="E99" s="0" t="n">
        <v>801.778345</v>
      </c>
      <c r="F99" s="0" t="n">
        <v>417.832207</v>
      </c>
      <c r="G99" s="0" t="n">
        <v>739.374264</v>
      </c>
      <c r="H99" s="0" t="n">
        <v>449.877927</v>
      </c>
      <c r="I99" s="0" t="n">
        <v>720.88318</v>
      </c>
      <c r="J99" s="0" t="n">
        <v>433.516578</v>
      </c>
      <c r="K99" s="0" t="n">
        <v>787.083807</v>
      </c>
      <c r="M99" s="0" t="n">
        <f aca="false">C99/B99</f>
        <v>0.86434652627876</v>
      </c>
      <c r="N99" s="0" t="n">
        <f aca="false">E99/D99</f>
        <v>1.69585308726992</v>
      </c>
      <c r="O99" s="0" t="n">
        <f aca="false">G99/F99</f>
        <v>1.76954828185373</v>
      </c>
      <c r="P99" s="0" t="n">
        <f aca="false">I99/H99</f>
        <v>1.6023973098818</v>
      </c>
      <c r="Q99" s="0" t="n">
        <f aca="false">K99/J99</f>
        <v>1.81557948863492</v>
      </c>
      <c r="S99" s="0" t="n">
        <f aca="false">AVERAGE(D99,F99,H99,J99)</f>
        <v>443.503583</v>
      </c>
      <c r="T99" s="0" t="n">
        <f aca="false">AVERAGE(E99,G99,I99,K99)</f>
        <v>762.279899</v>
      </c>
      <c r="U99" s="0" t="n">
        <f aca="false">T99/S99</f>
        <v>1.71876829910526</v>
      </c>
      <c r="W99" s="0" t="n">
        <f aca="false">(C99-C98)/(A99-A98)</f>
        <v>2243.57057057047</v>
      </c>
      <c r="X99" s="0" t="n">
        <f aca="false">(E99-E98)/(A99-A98)</f>
        <v>16887.7177177177</v>
      </c>
      <c r="Y99" s="0" t="n">
        <f aca="false">(G99-G98)/(A99-A98)</f>
        <v>22583.2612612615</v>
      </c>
      <c r="Z99" s="0" t="n">
        <f aca="false">(I99-I98)/(A99-A98)</f>
        <v>20096.1771771773</v>
      </c>
      <c r="AA99" s="0" t="n">
        <f aca="false">(K99-K98)/(A99-A98)</f>
        <v>30838.4444444443</v>
      </c>
      <c r="AL99" s="0" t="n">
        <v>5.553944</v>
      </c>
      <c r="AM99" s="0" t="n">
        <v>-0.062618</v>
      </c>
      <c r="AN99" s="0" t="n">
        <v>-11.180908</v>
      </c>
      <c r="AO99" s="0" t="n">
        <v>0.004486</v>
      </c>
      <c r="AP99" s="0" t="n">
        <v>-9.144947</v>
      </c>
      <c r="AQ99" s="0" t="n">
        <v>0.003221</v>
      </c>
      <c r="AR99" s="0" t="n">
        <v>-11.357313</v>
      </c>
      <c r="AS99" s="0" t="n">
        <v>0.007633</v>
      </c>
      <c r="AT99" s="0" t="n">
        <v>-5.319643</v>
      </c>
      <c r="AU99" s="0" t="n">
        <v>0.0003</v>
      </c>
    </row>
    <row r="100" customFormat="false" ht="12.75" hidden="false" customHeight="false" outlineLevel="0" collapsed="false">
      <c r="A100" s="0" t="n">
        <v>0.032668</v>
      </c>
      <c r="B100" s="0" t="n">
        <v>398.746943</v>
      </c>
      <c r="C100" s="0" t="n">
        <v>345.190895</v>
      </c>
      <c r="D100" s="0" t="n">
        <v>475.561471</v>
      </c>
      <c r="E100" s="0" t="n">
        <v>806.153311</v>
      </c>
      <c r="F100" s="0" t="n">
        <v>419.684572</v>
      </c>
      <c r="G100" s="0" t="n">
        <v>746.210966</v>
      </c>
      <c r="H100" s="0" t="n">
        <v>451.598665</v>
      </c>
      <c r="I100" s="0" t="n">
        <v>726.242591</v>
      </c>
      <c r="J100" s="0" t="n">
        <v>434.483716</v>
      </c>
      <c r="K100" s="0" t="n">
        <v>795.87945</v>
      </c>
      <c r="M100" s="0" t="n">
        <f aca="false">C100/B100</f>
        <v>0.865689132066901</v>
      </c>
      <c r="N100" s="0" t="n">
        <f aca="false">E100/D100</f>
        <v>1.69516110988731</v>
      </c>
      <c r="O100" s="0" t="n">
        <f aca="false">G100/F100</f>
        <v>1.77802810916766</v>
      </c>
      <c r="P100" s="0" t="n">
        <f aca="false">I100/H100</f>
        <v>1.60815929559934</v>
      </c>
      <c r="Q100" s="0" t="n">
        <f aca="false">K100/J100</f>
        <v>1.83178199939719</v>
      </c>
      <c r="S100" s="0" t="n">
        <f aca="false">AVERAGE(D100,F100,H100,J100)</f>
        <v>445.332106</v>
      </c>
      <c r="T100" s="0" t="n">
        <f aca="false">AVERAGE(E100,G100,I100,K100)</f>
        <v>768.6215795</v>
      </c>
      <c r="U100" s="0" t="n">
        <f aca="false">T100/S100</f>
        <v>1.72595141725533</v>
      </c>
      <c r="W100" s="0" t="n">
        <f aca="false">(C100-C99)/(A100-A99)</f>
        <v>1629.78678678689</v>
      </c>
      <c r="X100" s="0" t="n">
        <f aca="false">(E100-E99)/(A100-A99)</f>
        <v>13138.0360360363</v>
      </c>
      <c r="Y100" s="0" t="n">
        <f aca="false">(G100-G99)/(A100-A99)</f>
        <v>20530.6366366365</v>
      </c>
      <c r="Z100" s="0" t="n">
        <f aca="false">(I100-I99)/(A100-A99)</f>
        <v>16094.3273273271</v>
      </c>
      <c r="AA100" s="0" t="n">
        <f aca="false">(K100-K99)/(A100-A99)</f>
        <v>26413.3423423425</v>
      </c>
      <c r="AL100" s="0" t="n">
        <v>9.4637</v>
      </c>
      <c r="AM100" s="0" t="n">
        <v>-0.063328</v>
      </c>
      <c r="AN100" s="0" t="n">
        <v>-10.574688</v>
      </c>
      <c r="AO100" s="0" t="n">
        <v>0.004554</v>
      </c>
      <c r="AP100" s="0" t="n">
        <v>-9.442071</v>
      </c>
      <c r="AQ100" s="0" t="n">
        <v>0.003366</v>
      </c>
      <c r="AR100" s="0" t="n">
        <v>-12.211235</v>
      </c>
      <c r="AS100" s="0" t="n">
        <v>0.00782</v>
      </c>
      <c r="AT100" s="0" t="n">
        <v>-6.60918</v>
      </c>
      <c r="AU100" s="0" t="n">
        <v>0.000357</v>
      </c>
    </row>
    <row r="101" customFormat="false" ht="12.75" hidden="false" customHeight="false" outlineLevel="0" collapsed="false">
      <c r="A101" s="0" t="n">
        <v>0.033002</v>
      </c>
      <c r="B101" s="0" t="n">
        <v>397.672227</v>
      </c>
      <c r="C101" s="0" t="n">
        <v>345.188161</v>
      </c>
      <c r="D101" s="0" t="n">
        <v>479.351442</v>
      </c>
      <c r="E101" s="0" t="n">
        <v>808.387113</v>
      </c>
      <c r="F101" s="0" t="n">
        <v>419.807258</v>
      </c>
      <c r="G101" s="0" t="n">
        <v>751.824908</v>
      </c>
      <c r="H101" s="0" t="n">
        <v>454.226933</v>
      </c>
      <c r="I101" s="0" t="n">
        <v>729.630571</v>
      </c>
      <c r="J101" s="0" t="n">
        <v>436.631387</v>
      </c>
      <c r="K101" s="0" t="n">
        <v>803.91402</v>
      </c>
      <c r="M101" s="0" t="n">
        <f aca="false">C101/B101</f>
        <v>0.868021796754743</v>
      </c>
      <c r="N101" s="0" t="n">
        <f aca="false">E101/D101</f>
        <v>1.68641844411099</v>
      </c>
      <c r="O101" s="0" t="n">
        <f aca="false">G101/F101</f>
        <v>1.79088115718095</v>
      </c>
      <c r="P101" s="0" t="n">
        <f aca="false">I101/H101</f>
        <v>1.60631287577128</v>
      </c>
      <c r="Q101" s="0" t="n">
        <f aca="false">K101/J101</f>
        <v>1.84117322742994</v>
      </c>
      <c r="S101" s="0" t="n">
        <f aca="false">AVERAGE(D101,F101,H101,J101)</f>
        <v>447.504255</v>
      </c>
      <c r="T101" s="0" t="n">
        <f aca="false">AVERAGE(E101,G101,I101,K101)</f>
        <v>773.439153</v>
      </c>
      <c r="U101" s="0" t="n">
        <f aca="false">T101/S101</f>
        <v>1.72833921545618</v>
      </c>
      <c r="W101" s="0" t="n">
        <f aca="false">(C101-C100)/(A101-A100)</f>
        <v>-8.18562874261156</v>
      </c>
      <c r="X101" s="0" t="n">
        <f aca="false">(E101-E100)/(A101-A100)</f>
        <v>6688.02994011979</v>
      </c>
      <c r="Y101" s="0" t="n">
        <f aca="false">(G101-G100)/(A101-A100)</f>
        <v>16808.2095808388</v>
      </c>
      <c r="Z101" s="0" t="n">
        <f aca="false">(I101-I100)/(A101-A100)</f>
        <v>10143.6526946112</v>
      </c>
      <c r="AA101" s="0" t="n">
        <f aca="false">(K101-K100)/(A101-A100)</f>
        <v>24055.5988023957</v>
      </c>
      <c r="AL101" s="0" t="n">
        <v>13.437307</v>
      </c>
      <c r="AM101" s="0" t="n">
        <v>-0.064023</v>
      </c>
      <c r="AN101" s="0" t="n">
        <v>-9.22983</v>
      </c>
      <c r="AO101" s="0" t="n">
        <v>0.004613</v>
      </c>
      <c r="AP101" s="0" t="n">
        <v>-8.928347</v>
      </c>
      <c r="AQ101" s="0" t="n">
        <v>0.003501</v>
      </c>
      <c r="AR101" s="0" t="n">
        <v>-12.144298</v>
      </c>
      <c r="AS101" s="0" t="n">
        <v>0.007995</v>
      </c>
      <c r="AT101" s="0" t="n">
        <v>-7.301647</v>
      </c>
      <c r="AU101" s="0" t="n">
        <v>0.000406</v>
      </c>
    </row>
    <row r="102" customFormat="false" ht="12.75" hidden="false" customHeight="false" outlineLevel="0" collapsed="false">
      <c r="A102" s="0" t="n">
        <v>0.033335</v>
      </c>
      <c r="B102" s="0" t="n">
        <v>396.08365</v>
      </c>
      <c r="C102" s="0" t="n">
        <v>345.732536</v>
      </c>
      <c r="D102" s="0" t="n">
        <v>483.997037</v>
      </c>
      <c r="E102" s="0" t="n">
        <v>809.653595</v>
      </c>
      <c r="F102" s="0" t="n">
        <v>418.304817</v>
      </c>
      <c r="G102" s="0" t="n">
        <v>756.297925</v>
      </c>
      <c r="H102" s="0" t="n">
        <v>457.617964</v>
      </c>
      <c r="I102" s="0" t="n">
        <v>731.447863</v>
      </c>
      <c r="J102" s="0" t="n">
        <v>439.751856</v>
      </c>
      <c r="K102" s="0" t="n">
        <v>810.076243</v>
      </c>
      <c r="M102" s="0" t="n">
        <f aca="false">C102/B102</f>
        <v>0.872877575229374</v>
      </c>
      <c r="N102" s="0" t="n">
        <f aca="false">E102/D102</f>
        <v>1.67284824720941</v>
      </c>
      <c r="O102" s="0" t="n">
        <f aca="false">G102/F102</f>
        <v>1.80800673160787</v>
      </c>
      <c r="P102" s="0" t="n">
        <f aca="false">I102/H102</f>
        <v>1.59838100892385</v>
      </c>
      <c r="Q102" s="0" t="n">
        <f aca="false">K102/J102</f>
        <v>1.84212125985888</v>
      </c>
      <c r="S102" s="0" t="n">
        <f aca="false">AVERAGE(D102,F102,H102,J102)</f>
        <v>449.9179185</v>
      </c>
      <c r="T102" s="0" t="n">
        <f aca="false">AVERAGE(E102,G102,I102,K102)</f>
        <v>776.8689065</v>
      </c>
      <c r="U102" s="0" t="n">
        <f aca="false">T102/S102</f>
        <v>1.72669030184447</v>
      </c>
      <c r="W102" s="0" t="n">
        <f aca="false">(C102-C101)/(A102-A101)</f>
        <v>1634.75975975977</v>
      </c>
      <c r="X102" s="0" t="n">
        <f aca="false">(E102-E101)/(A102-A101)</f>
        <v>3803.24924924924</v>
      </c>
      <c r="Y102" s="0" t="n">
        <f aca="false">(G102-G101)/(A102-A101)</f>
        <v>13432.4834834832</v>
      </c>
      <c r="Z102" s="0" t="n">
        <f aca="false">(I102-I101)/(A102-A101)</f>
        <v>5457.33333333319</v>
      </c>
      <c r="AA102" s="0" t="n">
        <f aca="false">(K102-K101)/(A102-A101)</f>
        <v>18505.174174174</v>
      </c>
      <c r="AL102" s="0" t="n">
        <v>16.98211</v>
      </c>
      <c r="AM102" s="0" t="n">
        <v>-0.0647</v>
      </c>
      <c r="AN102" s="0" t="n">
        <v>-7.376213</v>
      </c>
      <c r="AO102" s="0" t="n">
        <v>0.004663</v>
      </c>
      <c r="AP102" s="0" t="n">
        <v>-7.689209</v>
      </c>
      <c r="AQ102" s="0" t="n">
        <v>0.003627</v>
      </c>
      <c r="AR102" s="0" t="n">
        <v>-11.19727</v>
      </c>
      <c r="AS102" s="0" t="n">
        <v>0.008157</v>
      </c>
      <c r="AT102" s="0" t="n">
        <v>-7.38131</v>
      </c>
      <c r="AU102" s="0" t="n">
        <v>0.000447</v>
      </c>
    </row>
    <row r="103" customFormat="false" ht="12.75" hidden="false" customHeight="false" outlineLevel="0" collapsed="false">
      <c r="A103" s="0" t="n">
        <v>0.033668</v>
      </c>
      <c r="B103" s="0" t="n">
        <v>393.3505</v>
      </c>
      <c r="C103" s="0" t="n">
        <v>346.728004</v>
      </c>
      <c r="D103" s="0" t="n">
        <v>488.285051</v>
      </c>
      <c r="E103" s="0" t="n">
        <v>809.820792</v>
      </c>
      <c r="F103" s="0" t="n">
        <v>416.105906</v>
      </c>
      <c r="G103" s="0" t="n">
        <v>759.270438</v>
      </c>
      <c r="H103" s="0" t="n">
        <v>460.784404</v>
      </c>
      <c r="I103" s="0" t="n">
        <v>731.436908</v>
      </c>
      <c r="J103" s="0" t="n">
        <v>442.892415</v>
      </c>
      <c r="K103" s="0" t="n">
        <v>814.023987</v>
      </c>
      <c r="M103" s="0" t="n">
        <f aca="false">C103/B103</f>
        <v>0.881473403491288</v>
      </c>
      <c r="N103" s="0" t="n">
        <f aca="false">E103/D103</f>
        <v>1.65850007150844</v>
      </c>
      <c r="O103" s="0" t="n">
        <f aca="false">G103/F103</f>
        <v>1.82470478561292</v>
      </c>
      <c r="P103" s="0" t="n">
        <f aca="false">I103/H103</f>
        <v>1.58737340424395</v>
      </c>
      <c r="Q103" s="0" t="n">
        <f aca="false">K103/J103</f>
        <v>1.83797229175848</v>
      </c>
      <c r="S103" s="0" t="n">
        <f aca="false">AVERAGE(D103,F103,H103,J103)</f>
        <v>452.016944</v>
      </c>
      <c r="T103" s="0" t="n">
        <f aca="false">AVERAGE(E103,G103,I103,K103)</f>
        <v>778.63803125</v>
      </c>
      <c r="U103" s="0" t="n">
        <f aca="false">T103/S103</f>
        <v>1.72258593750857</v>
      </c>
      <c r="W103" s="0" t="n">
        <f aca="false">(C103-C102)/(A103-A102)</f>
        <v>2989.39339339344</v>
      </c>
      <c r="X103" s="0" t="n">
        <f aca="false">(E103-E102)/(A103-A102)</f>
        <v>502.093093093055</v>
      </c>
      <c r="Y103" s="0" t="n">
        <f aca="false">(G103-G102)/(A103-A102)</f>
        <v>8926.46546546561</v>
      </c>
      <c r="Z103" s="0" t="n">
        <f aca="false">(I103-I102)/(A103-A102)</f>
        <v>-32.8978978977994</v>
      </c>
      <c r="AA103" s="0" t="n">
        <f aca="false">(K103-K102)/(A103-A102)</f>
        <v>11855.0870870873</v>
      </c>
      <c r="AL103" s="0" t="n">
        <v>19.724104</v>
      </c>
      <c r="AM103" s="0" t="n">
        <v>-0.065356</v>
      </c>
      <c r="AN103" s="0" t="n">
        <v>-5.291241</v>
      </c>
      <c r="AO103" s="0" t="n">
        <v>0.004708</v>
      </c>
      <c r="AP103" s="0" t="n">
        <v>-5.892445</v>
      </c>
      <c r="AQ103" s="0" t="n">
        <v>0.003748</v>
      </c>
      <c r="AR103" s="0" t="n">
        <v>-9.504768</v>
      </c>
      <c r="AS103" s="0" t="n">
        <v>0.008309</v>
      </c>
      <c r="AT103" s="0" t="n">
        <v>-6.902799</v>
      </c>
      <c r="AU103" s="0" t="n">
        <v>0.000481</v>
      </c>
    </row>
    <row r="104" customFormat="false" ht="12.75" hidden="false" customHeight="false" outlineLevel="0" collapsed="false">
      <c r="A104" s="0" t="n">
        <v>0.034002</v>
      </c>
      <c r="B104" s="0" t="n">
        <v>390.111389</v>
      </c>
      <c r="C104" s="0" t="n">
        <v>348.934178</v>
      </c>
      <c r="D104" s="0" t="n">
        <v>490.5883</v>
      </c>
      <c r="E104" s="0" t="n">
        <v>808.766861</v>
      </c>
      <c r="F104" s="0" t="n">
        <v>414.86679</v>
      </c>
      <c r="G104" s="0" t="n">
        <v>761.458063</v>
      </c>
      <c r="H104" s="0" t="n">
        <v>463.279352</v>
      </c>
      <c r="I104" s="0" t="n">
        <v>729.483816</v>
      </c>
      <c r="J104" s="0" t="n">
        <v>446.191382</v>
      </c>
      <c r="K104" s="0" t="n">
        <v>816.307239</v>
      </c>
      <c r="M104" s="0" t="n">
        <f aca="false">C104/B104</f>
        <v>0.894447554823887</v>
      </c>
      <c r="N104" s="0" t="n">
        <f aca="false">E104/D104</f>
        <v>1.64856532656812</v>
      </c>
      <c r="O104" s="0" t="n">
        <f aca="false">G104/F104</f>
        <v>1.83542785625237</v>
      </c>
      <c r="P104" s="0" t="n">
        <f aca="false">I104/H104</f>
        <v>1.57460895429676</v>
      </c>
      <c r="Q104" s="0" t="n">
        <f aca="false">K104/J104</f>
        <v>1.82950023673922</v>
      </c>
      <c r="S104" s="0" t="n">
        <f aca="false">AVERAGE(D104,F104,H104,J104)</f>
        <v>453.731456</v>
      </c>
      <c r="T104" s="0" t="n">
        <f aca="false">AVERAGE(E104,G104,I104,K104)</f>
        <v>779.00399475</v>
      </c>
      <c r="U104" s="0" t="n">
        <f aca="false">T104/S104</f>
        <v>1.71688337770877</v>
      </c>
      <c r="W104" s="0" t="n">
        <f aca="false">(C104-C103)/(A104-A103)</f>
        <v>6605.31137724542</v>
      </c>
      <c r="X104" s="0" t="n">
        <f aca="false">(E104-E103)/(A104-A103)</f>
        <v>-3155.48203592824</v>
      </c>
      <c r="Y104" s="0" t="n">
        <f aca="false">(G104-G103)/(A104-A103)</f>
        <v>6549.77544910185</v>
      </c>
      <c r="Z104" s="0" t="n">
        <f aca="false">(I104-I103)/(A104-A103)</f>
        <v>-5847.58083832325</v>
      </c>
      <c r="AA104" s="0" t="n">
        <f aca="false">(K104-K103)/(A104-A103)</f>
        <v>6836.08383233515</v>
      </c>
      <c r="AL104" s="0" t="n">
        <v>21.463927</v>
      </c>
      <c r="AM104" s="0" t="n">
        <v>-0.065988</v>
      </c>
      <c r="AN104" s="0" t="n">
        <v>-3.243624</v>
      </c>
      <c r="AO104" s="0" t="n">
        <v>0.004749</v>
      </c>
      <c r="AP104" s="0" t="n">
        <v>-3.764056</v>
      </c>
      <c r="AQ104" s="0" t="n">
        <v>0.003864</v>
      </c>
      <c r="AR104" s="0" t="n">
        <v>-7.27641</v>
      </c>
      <c r="AS104" s="0" t="n">
        <v>0.008453</v>
      </c>
      <c r="AT104" s="0" t="n">
        <v>-5.979545</v>
      </c>
      <c r="AU104" s="0" t="n">
        <v>0.000508</v>
      </c>
    </row>
    <row r="105" customFormat="false" ht="12.75" hidden="false" customHeight="false" outlineLevel="0" collapsed="false">
      <c r="A105" s="0" t="n">
        <v>0.034335</v>
      </c>
      <c r="B105" s="0" t="n">
        <v>386.65156</v>
      </c>
      <c r="C105" s="0" t="n">
        <v>352.01968</v>
      </c>
      <c r="D105" s="0" t="n">
        <v>492.81882</v>
      </c>
      <c r="E105" s="0" t="n">
        <v>806.338025</v>
      </c>
      <c r="F105" s="0" t="n">
        <v>415.266344</v>
      </c>
      <c r="G105" s="0" t="n">
        <v>762.331301</v>
      </c>
      <c r="H105" s="0" t="n">
        <v>465.419588</v>
      </c>
      <c r="I105" s="0" t="n">
        <v>726.323319</v>
      </c>
      <c r="J105" s="0" t="n">
        <v>449.426065</v>
      </c>
      <c r="K105" s="0" t="n">
        <v>816.671838</v>
      </c>
      <c r="M105" s="0" t="n">
        <f aca="false">C105/B105</f>
        <v>0.910431293746752</v>
      </c>
      <c r="N105" s="0" t="n">
        <f aca="false">E105/D105</f>
        <v>1.63617538997395</v>
      </c>
      <c r="O105" s="0" t="n">
        <f aca="false">G105/F105</f>
        <v>1.8357647134534</v>
      </c>
      <c r="P105" s="0" t="n">
        <f aca="false">I105/H105</f>
        <v>1.5605774611274</v>
      </c>
      <c r="Q105" s="0" t="n">
        <f aca="false">K105/J105</f>
        <v>1.81714391220278</v>
      </c>
      <c r="S105" s="0" t="n">
        <f aca="false">AVERAGE(D105,F105,H105,J105)</f>
        <v>455.73270425</v>
      </c>
      <c r="T105" s="0" t="n">
        <f aca="false">AVERAGE(E105,G105,I105,K105)</f>
        <v>777.91612075</v>
      </c>
      <c r="U105" s="0" t="n">
        <f aca="false">T105/S105</f>
        <v>1.70695698047437</v>
      </c>
      <c r="W105" s="0" t="n">
        <f aca="false">(C105-C104)/(A105-A104)</f>
        <v>9265.77177177183</v>
      </c>
      <c r="X105" s="0" t="n">
        <f aca="false">(E105-E104)/(A105-A104)</f>
        <v>-7293.8018018016</v>
      </c>
      <c r="Y105" s="0" t="n">
        <f aca="false">(G105-G104)/(A105-A104)</f>
        <v>2622.33633633638</v>
      </c>
      <c r="Z105" s="0" t="n">
        <f aca="false">(I105-I104)/(A105-A104)</f>
        <v>-9490.98198198222</v>
      </c>
      <c r="AA105" s="0" t="n">
        <f aca="false">(K105-K104)/(A105-A104)</f>
        <v>1094.89189189189</v>
      </c>
      <c r="AL105" s="0" t="n">
        <v>22.18972</v>
      </c>
      <c r="AM105" s="0" t="n">
        <v>-0.066596</v>
      </c>
      <c r="AN105" s="0" t="n">
        <v>-1.446618</v>
      </c>
      <c r="AO105" s="0" t="n">
        <v>0.004789</v>
      </c>
      <c r="AP105" s="0" t="n">
        <v>-1.553109</v>
      </c>
      <c r="AQ105" s="0" t="n">
        <v>0.003978</v>
      </c>
      <c r="AR105" s="0" t="n">
        <v>-4.76528</v>
      </c>
      <c r="AS105" s="0" t="n">
        <v>0.008591</v>
      </c>
      <c r="AT105" s="0" t="n">
        <v>-4.764377</v>
      </c>
      <c r="AU105" s="0" t="n">
        <v>0.00053</v>
      </c>
    </row>
    <row r="106" customFormat="false" ht="12.75" hidden="false" customHeight="false" outlineLevel="0" collapsed="false">
      <c r="A106" s="0" t="n">
        <v>0.034668</v>
      </c>
      <c r="B106" s="0" t="n">
        <v>383.017102</v>
      </c>
      <c r="C106" s="0" t="n">
        <v>356.465364</v>
      </c>
      <c r="D106" s="0" t="n">
        <v>495.409593</v>
      </c>
      <c r="E106" s="0" t="n">
        <v>802.802393</v>
      </c>
      <c r="F106" s="0" t="n">
        <v>415.812243</v>
      </c>
      <c r="G106" s="0" t="n">
        <v>762.083128</v>
      </c>
      <c r="H106" s="0" t="n">
        <v>466.948029</v>
      </c>
      <c r="I106" s="0" t="n">
        <v>720.614326</v>
      </c>
      <c r="J106" s="0" t="n">
        <v>453.322933</v>
      </c>
      <c r="K106" s="0" t="n">
        <v>815.128884</v>
      </c>
      <c r="M106" s="0" t="n">
        <f aca="false">C106/B106</f>
        <v>0.930677408759675</v>
      </c>
      <c r="N106" s="0" t="n">
        <f aca="false">E106/D106</f>
        <v>1.62048213103536</v>
      </c>
      <c r="O106" s="0" t="n">
        <f aca="false">G106/F106</f>
        <v>1.8327577911168</v>
      </c>
      <c r="P106" s="0" t="n">
        <f aca="false">I106/H106</f>
        <v>1.54324310468393</v>
      </c>
      <c r="Q106" s="0" t="n">
        <f aca="false">K106/J106</f>
        <v>1.79811967289111</v>
      </c>
      <c r="S106" s="0" t="n">
        <f aca="false">AVERAGE(D106,F106,H106,J106)</f>
        <v>457.8731995</v>
      </c>
      <c r="T106" s="0" t="n">
        <f aca="false">AVERAGE(E106,G106,I106,K106)</f>
        <v>775.15718275</v>
      </c>
      <c r="U106" s="0" t="n">
        <f aca="false">T106/S106</f>
        <v>1.69295163725782</v>
      </c>
      <c r="W106" s="0" t="n">
        <f aca="false">(C106-C105)/(A106-A105)</f>
        <v>13350.4024024025</v>
      </c>
      <c r="X106" s="0" t="n">
        <f aca="false">(E106-E105)/(A106-A105)</f>
        <v>-10617.5135135134</v>
      </c>
      <c r="Y106" s="0" t="n">
        <f aca="false">(G106-G105)/(A106-A105)</f>
        <v>-745.26426426446</v>
      </c>
      <c r="Z106" s="0" t="n">
        <f aca="false">(I106-I105)/(A106-A105)</f>
        <v>-17144.123123123</v>
      </c>
      <c r="AA106" s="0" t="n">
        <f aca="false">(K106-K105)/(A106-A105)</f>
        <v>-4633.49549549552</v>
      </c>
      <c r="AL106" s="0" t="n">
        <v>22.050751</v>
      </c>
      <c r="AM106" s="0" t="n">
        <v>-0.06718</v>
      </c>
      <c r="AN106" s="0" t="n">
        <v>-0.030847</v>
      </c>
      <c r="AO106" s="0" t="n">
        <v>0.004829</v>
      </c>
      <c r="AP106" s="0" t="n">
        <v>0.50664</v>
      </c>
      <c r="AQ106" s="0" t="n">
        <v>0.004093</v>
      </c>
      <c r="AR106" s="0" t="n">
        <v>-2.229868</v>
      </c>
      <c r="AS106" s="0" t="n">
        <v>0.008728</v>
      </c>
      <c r="AT106" s="0" t="n">
        <v>-3.425219</v>
      </c>
      <c r="AU106" s="0" t="n">
        <v>0.000548</v>
      </c>
    </row>
    <row r="107" customFormat="false" ht="12.75" hidden="false" customHeight="false" outlineLevel="0" collapsed="false">
      <c r="A107" s="0" t="n">
        <v>0.035002</v>
      </c>
      <c r="B107" s="0" t="n">
        <v>380.892769</v>
      </c>
      <c r="C107" s="0" t="n">
        <v>361.982771</v>
      </c>
      <c r="D107" s="0" t="n">
        <v>498.286447</v>
      </c>
      <c r="E107" s="0" t="n">
        <v>798.578933</v>
      </c>
      <c r="F107" s="0" t="n">
        <v>416.704424</v>
      </c>
      <c r="G107" s="0" t="n">
        <v>760.456509</v>
      </c>
      <c r="H107" s="0" t="n">
        <v>469.971106</v>
      </c>
      <c r="I107" s="0" t="n">
        <v>712.492238</v>
      </c>
      <c r="J107" s="0" t="n">
        <v>456.111546</v>
      </c>
      <c r="K107" s="0" t="n">
        <v>811.616782</v>
      </c>
      <c r="M107" s="0" t="n">
        <f aca="false">C107/B107</f>
        <v>0.950353486495303</v>
      </c>
      <c r="N107" s="0" t="n">
        <f aca="false">E107/D107</f>
        <v>1.60265031852251</v>
      </c>
      <c r="O107" s="0" t="n">
        <f aca="false">G107/F107</f>
        <v>1.82493025080051</v>
      </c>
      <c r="P107" s="0" t="n">
        <f aca="false">I107/H107</f>
        <v>1.51603413253239</v>
      </c>
      <c r="Q107" s="0" t="n">
        <f aca="false">K107/J107</f>
        <v>1.77942608363613</v>
      </c>
      <c r="S107" s="0" t="n">
        <f aca="false">AVERAGE(D107,F107,H107,J107)</f>
        <v>460.26838075</v>
      </c>
      <c r="T107" s="0" t="n">
        <f aca="false">AVERAGE(E107,G107,I107,K107)</f>
        <v>770.7861155</v>
      </c>
      <c r="U107" s="0" t="n">
        <f aca="false">T107/S107</f>
        <v>1.67464494137967</v>
      </c>
      <c r="W107" s="0" t="n">
        <f aca="false">(C107-C106)/(A107-A106)</f>
        <v>16519.1826347305</v>
      </c>
      <c r="X107" s="0" t="n">
        <f aca="false">(E107-E106)/(A107-A106)</f>
        <v>-12645.0898203594</v>
      </c>
      <c r="Y107" s="0" t="n">
        <f aca="false">(G107-G106)/(A107-A106)</f>
        <v>-4870.11676646707</v>
      </c>
      <c r="Z107" s="0" t="n">
        <f aca="false">(I107-I106)/(A107-A106)</f>
        <v>-24317.6287425148</v>
      </c>
      <c r="AA107" s="0" t="n">
        <f aca="false">(K107-K106)/(A107-A106)</f>
        <v>-10515.2754491018</v>
      </c>
      <c r="AL107" s="0" t="n">
        <v>21.303493</v>
      </c>
      <c r="AM107" s="0" t="n">
        <v>-0.06774</v>
      </c>
      <c r="AN107" s="0" t="n">
        <v>0.961061</v>
      </c>
      <c r="AO107" s="0" t="n">
        <v>0.004869</v>
      </c>
      <c r="AP107" s="0" t="n">
        <v>2.230083</v>
      </c>
      <c r="AQ107" s="0" t="n">
        <v>0.00421</v>
      </c>
      <c r="AR107" s="0" t="n">
        <v>0.102464</v>
      </c>
      <c r="AS107" s="0" t="n">
        <v>0.008864</v>
      </c>
      <c r="AT107" s="0" t="n">
        <v>-2.119812</v>
      </c>
      <c r="AU107" s="0" t="n">
        <v>0.000564</v>
      </c>
    </row>
    <row r="108" customFormat="false" ht="12.75" hidden="false" customHeight="false" outlineLevel="0" collapsed="false">
      <c r="A108" s="0" t="n">
        <v>0.035335</v>
      </c>
      <c r="B108" s="0" t="n">
        <v>377.304068</v>
      </c>
      <c r="C108" s="0" t="n">
        <v>367.653102</v>
      </c>
      <c r="D108" s="0" t="n">
        <v>501.808975</v>
      </c>
      <c r="E108" s="0" t="n">
        <v>792.835785</v>
      </c>
      <c r="F108" s="0" t="n">
        <v>418.097647</v>
      </c>
      <c r="G108" s="0" t="n">
        <v>757.972257</v>
      </c>
      <c r="H108" s="0" t="n">
        <v>471.939094</v>
      </c>
      <c r="I108" s="0" t="n">
        <v>702.230665</v>
      </c>
      <c r="J108" s="0" t="n">
        <v>458.601978</v>
      </c>
      <c r="K108" s="0" t="n">
        <v>806.785395</v>
      </c>
      <c r="M108" s="0" t="n">
        <f aca="false">C108/B108</f>
        <v>0.974421251137955</v>
      </c>
      <c r="N108" s="0" t="n">
        <f aca="false">E108/D108</f>
        <v>1.57995537046742</v>
      </c>
      <c r="O108" s="0" t="n">
        <f aca="false">G108/F108</f>
        <v>1.81290725369713</v>
      </c>
      <c r="P108" s="0" t="n">
        <f aca="false">I108/H108</f>
        <v>1.48796883735171</v>
      </c>
      <c r="Q108" s="0" t="n">
        <f aca="false">K108/J108</f>
        <v>1.75922790066989</v>
      </c>
      <c r="S108" s="0" t="n">
        <f aca="false">AVERAGE(D108,F108,H108,J108)</f>
        <v>462.6119235</v>
      </c>
      <c r="T108" s="0" t="n">
        <f aca="false">AVERAGE(E108,G108,I108,K108)</f>
        <v>764.9560255</v>
      </c>
      <c r="U108" s="0" t="n">
        <f aca="false">T108/S108</f>
        <v>1.65355881818295</v>
      </c>
      <c r="W108" s="0" t="n">
        <f aca="false">(C108-C107)/(A108-A107)</f>
        <v>17028.021021021</v>
      </c>
      <c r="X108" s="0" t="n">
        <f aca="false">(E108-E107)/(A108-A107)</f>
        <v>-17246.6906906908</v>
      </c>
      <c r="Y108" s="0" t="n">
        <f aca="false">(G108-G107)/(A108-A107)</f>
        <v>-7460.21621621613</v>
      </c>
      <c r="Z108" s="0" t="n">
        <f aca="false">(I108-I107)/(A108-A107)</f>
        <v>-30815.5345345345</v>
      </c>
      <c r="AA108" s="0" t="n">
        <f aca="false">(K108-K107)/(A108-A107)</f>
        <v>-14508.6696696695</v>
      </c>
      <c r="AL108" s="0" t="n">
        <v>20.246053</v>
      </c>
      <c r="AM108" s="0" t="n">
        <v>-0.068279</v>
      </c>
      <c r="AN108" s="0" t="n">
        <v>1.562333</v>
      </c>
      <c r="AO108" s="0" t="n">
        <v>0.004912</v>
      </c>
      <c r="AP108" s="0" t="n">
        <v>3.502293</v>
      </c>
      <c r="AQ108" s="0" t="n">
        <v>0.004332</v>
      </c>
      <c r="AR108" s="0" t="n">
        <v>2.063367</v>
      </c>
      <c r="AS108" s="0" t="n">
        <v>0.009003</v>
      </c>
      <c r="AT108" s="0" t="n">
        <v>-0.973806</v>
      </c>
      <c r="AU108" s="0" t="n">
        <v>0.000579</v>
      </c>
    </row>
    <row r="109" customFormat="false" ht="12.75" hidden="false" customHeight="false" outlineLevel="0" collapsed="false">
      <c r="A109" s="0" t="n">
        <v>0.035668</v>
      </c>
      <c r="B109" s="0" t="n">
        <v>375.31432</v>
      </c>
      <c r="C109" s="0" t="n">
        <v>373.38901</v>
      </c>
      <c r="D109" s="0" t="n">
        <v>503.313921</v>
      </c>
      <c r="E109" s="0" t="n">
        <v>784.961442</v>
      </c>
      <c r="F109" s="0" t="n">
        <v>419.171913</v>
      </c>
      <c r="G109" s="0" t="n">
        <v>754.759891</v>
      </c>
      <c r="H109" s="0" t="n">
        <v>472.209782</v>
      </c>
      <c r="I109" s="0" t="n">
        <v>689.864954</v>
      </c>
      <c r="J109" s="0" t="n">
        <v>460.241278</v>
      </c>
      <c r="K109" s="0" t="n">
        <v>800.390721</v>
      </c>
      <c r="M109" s="0" t="n">
        <f aca="false">C109/B109</f>
        <v>0.994870139780438</v>
      </c>
      <c r="N109" s="0" t="n">
        <f aca="false">E109/D109</f>
        <v>1.55958619312658</v>
      </c>
      <c r="O109" s="0" t="n">
        <f aca="false">G109/F109</f>
        <v>1.80059748182603</v>
      </c>
      <c r="P109" s="0" t="n">
        <f aca="false">I109/H109</f>
        <v>1.46092897753651</v>
      </c>
      <c r="Q109" s="0" t="n">
        <f aca="false">K109/J109</f>
        <v>1.7390676570301</v>
      </c>
      <c r="S109" s="0" t="n">
        <f aca="false">AVERAGE(D109,F109,H109,J109)</f>
        <v>463.7342235</v>
      </c>
      <c r="T109" s="0" t="n">
        <f aca="false">AVERAGE(E109,G109,I109,K109)</f>
        <v>757.494252</v>
      </c>
      <c r="U109" s="0" t="n">
        <f aca="false">T109/S109</f>
        <v>1.63346635554061</v>
      </c>
      <c r="W109" s="0" t="n">
        <f aca="false">(C109-C108)/(A109-A108)</f>
        <v>17224.9489489489</v>
      </c>
      <c r="X109" s="0" t="n">
        <f aca="false">(E109-E108)/(A109-A108)</f>
        <v>-23646.6756756755</v>
      </c>
      <c r="Y109" s="0" t="n">
        <f aca="false">(G109-G108)/(A109-A108)</f>
        <v>-9646.74474474467</v>
      </c>
      <c r="Z109" s="0" t="n">
        <f aca="false">(I109-I108)/(A109-A108)</f>
        <v>-37134.2672672674</v>
      </c>
      <c r="AA109" s="0" t="n">
        <f aca="false">(K109-K108)/(A109-A108)</f>
        <v>-19203.2252252253</v>
      </c>
      <c r="AL109" s="0" t="n">
        <v>19.156971</v>
      </c>
      <c r="AM109" s="0" t="n">
        <v>-0.068797</v>
      </c>
      <c r="AN109" s="0" t="n">
        <v>1.859804</v>
      </c>
      <c r="AO109" s="0" t="n">
        <v>0.004956</v>
      </c>
      <c r="AP109" s="0" t="n">
        <v>4.285053</v>
      </c>
      <c r="AQ109" s="0" t="n">
        <v>0.004457</v>
      </c>
      <c r="AR109" s="0" t="n">
        <v>3.558359</v>
      </c>
      <c r="AS109" s="0" t="n">
        <v>0.009145</v>
      </c>
      <c r="AT109" s="0" t="n">
        <v>-0.066008</v>
      </c>
      <c r="AU109" s="0" t="n">
        <v>0.000594</v>
      </c>
    </row>
    <row r="110" customFormat="false" ht="12.75" hidden="false" customHeight="false" outlineLevel="0" collapsed="false">
      <c r="A110" s="0" t="n">
        <v>0.036002</v>
      </c>
      <c r="B110" s="0" t="n">
        <v>372.961005</v>
      </c>
      <c r="C110" s="0" t="n">
        <v>379.125114</v>
      </c>
      <c r="D110" s="0" t="n">
        <v>503.210326</v>
      </c>
      <c r="E110" s="0" t="n">
        <v>775.167056</v>
      </c>
      <c r="F110" s="0" t="n">
        <v>421.327833</v>
      </c>
      <c r="G110" s="0" t="n">
        <v>750.3884</v>
      </c>
      <c r="H110" s="0" t="n">
        <v>471.542305</v>
      </c>
      <c r="I110" s="0" t="n">
        <v>675.556768</v>
      </c>
      <c r="J110" s="0" t="n">
        <v>460.817382</v>
      </c>
      <c r="K110" s="0" t="n">
        <v>792.922869</v>
      </c>
      <c r="M110" s="0" t="n">
        <f aca="false">C110/B110</f>
        <v>1.01652748924784</v>
      </c>
      <c r="N110" s="0" t="n">
        <f aca="false">E110/D110</f>
        <v>1.54044346061372</v>
      </c>
      <c r="O110" s="0" t="n">
        <f aca="false">G110/F110</f>
        <v>1.78100837691395</v>
      </c>
      <c r="P110" s="0" t="n">
        <f aca="false">I110/H110</f>
        <v>1.43265357283266</v>
      </c>
      <c r="Q110" s="0" t="n">
        <f aca="false">K110/J110</f>
        <v>1.72068784723055</v>
      </c>
      <c r="S110" s="0" t="n">
        <f aca="false">AVERAGE(D110,F110,H110,J110)</f>
        <v>464.2244615</v>
      </c>
      <c r="T110" s="0" t="n">
        <f aca="false">AVERAGE(E110,G110,I110,K110)</f>
        <v>748.50877325</v>
      </c>
      <c r="U110" s="0" t="n">
        <f aca="false">T110/S110</f>
        <v>1.61238546291038</v>
      </c>
      <c r="W110" s="0" t="n">
        <f aca="false">(C110-C109)/(A110-A109)</f>
        <v>17173.9640718563</v>
      </c>
      <c r="X110" s="0" t="n">
        <f aca="false">(E110-E109)/(A110-A109)</f>
        <v>-29324.5089820359</v>
      </c>
      <c r="Y110" s="0" t="n">
        <f aca="false">(G110-G109)/(A110-A109)</f>
        <v>-13088.2964071856</v>
      </c>
      <c r="Z110" s="0" t="n">
        <f aca="false">(I110-I109)/(A110-A109)</f>
        <v>-42838.8802395208</v>
      </c>
      <c r="AA110" s="0" t="n">
        <f aca="false">(K110-K109)/(A110-A109)</f>
        <v>-22358.8383233532</v>
      </c>
      <c r="AL110" s="0" t="n">
        <v>18.25028</v>
      </c>
      <c r="AM110" s="0" t="n">
        <v>-0.069295</v>
      </c>
      <c r="AN110" s="0" t="n">
        <v>1.968172</v>
      </c>
      <c r="AO110" s="0" t="n">
        <v>0.005003</v>
      </c>
      <c r="AP110" s="0" t="n">
        <v>4.609468</v>
      </c>
      <c r="AQ110" s="0" t="n">
        <v>0.004588</v>
      </c>
      <c r="AR110" s="0" t="n">
        <v>4.567829</v>
      </c>
      <c r="AS110" s="0" t="n">
        <v>0.009293</v>
      </c>
      <c r="AT110" s="0" t="n">
        <v>0.576776</v>
      </c>
      <c r="AU110" s="0" t="n">
        <v>0.000609</v>
      </c>
    </row>
    <row r="111" customFormat="false" ht="12.75" hidden="false" customHeight="false" outlineLevel="0" collapsed="false">
      <c r="A111" s="0" t="n">
        <v>0.036335</v>
      </c>
      <c r="B111" s="0" t="n">
        <v>371.446379</v>
      </c>
      <c r="C111" s="0" t="n">
        <v>384.958233</v>
      </c>
      <c r="D111" s="0" t="n">
        <v>501.801108</v>
      </c>
      <c r="E111" s="0" t="n">
        <v>764.27916</v>
      </c>
      <c r="F111" s="0" t="n">
        <v>422.854538</v>
      </c>
      <c r="G111" s="0" t="n">
        <v>745.340223</v>
      </c>
      <c r="H111" s="0" t="n">
        <v>470.998333</v>
      </c>
      <c r="I111" s="0" t="n">
        <v>660.80537</v>
      </c>
      <c r="J111" s="0" t="n">
        <v>460.346133</v>
      </c>
      <c r="K111" s="0" t="n">
        <v>783.665651</v>
      </c>
      <c r="M111" s="0" t="n">
        <f aca="false">C111/B111</f>
        <v>1.03637632445463</v>
      </c>
      <c r="N111" s="0" t="n">
        <f aca="false">E111/D111</f>
        <v>1.5230718860828</v>
      </c>
      <c r="O111" s="0" t="n">
        <f aca="false">G111/F111</f>
        <v>1.76263976384238</v>
      </c>
      <c r="P111" s="0" t="n">
        <f aca="false">I111/H111</f>
        <v>1.40298876599209</v>
      </c>
      <c r="Q111" s="0" t="n">
        <f aca="false">K111/J111</f>
        <v>1.70234003247291</v>
      </c>
      <c r="S111" s="0" t="n">
        <f aca="false">AVERAGE(D111,F111,H111,J111)</f>
        <v>464.000028</v>
      </c>
      <c r="T111" s="0" t="n">
        <f aca="false">AVERAGE(E111,G111,I111,K111)</f>
        <v>738.522601</v>
      </c>
      <c r="U111" s="0" t="n">
        <f aca="false">T111/S111</f>
        <v>1.59164344059048</v>
      </c>
      <c r="W111" s="0" t="n">
        <f aca="false">(C111-C110)/(A111-A110)</f>
        <v>17516.8738738739</v>
      </c>
      <c r="X111" s="0" t="n">
        <f aca="false">(E111-E110)/(A111-A110)</f>
        <v>-32696.3843843843</v>
      </c>
      <c r="Y111" s="0" t="n">
        <f aca="false">(G111-G110)/(A111-A110)</f>
        <v>-15159.6906906907</v>
      </c>
      <c r="Z111" s="0" t="n">
        <f aca="false">(I111-I110)/(A111-A110)</f>
        <v>-44298.4924924925</v>
      </c>
      <c r="AA111" s="0" t="n">
        <f aca="false">(K111-K110)/(A111-A110)</f>
        <v>-27799.4534534534</v>
      </c>
      <c r="AL111" s="0" t="n">
        <v>17.651838</v>
      </c>
      <c r="AM111" s="0" t="n">
        <v>-0.069774</v>
      </c>
      <c r="AN111" s="0" t="n">
        <v>2.005041</v>
      </c>
      <c r="AO111" s="0" t="n">
        <v>0.005051</v>
      </c>
      <c r="AP111" s="0" t="n">
        <v>4.559004</v>
      </c>
      <c r="AQ111" s="0" t="n">
        <v>0.004724</v>
      </c>
      <c r="AR111" s="0" t="n">
        <v>5.136348</v>
      </c>
      <c r="AS111" s="0" t="n">
        <v>0.009446</v>
      </c>
      <c r="AT111" s="0" t="n">
        <v>0.974803</v>
      </c>
      <c r="AU111" s="0" t="n">
        <v>0.000626</v>
      </c>
    </row>
    <row r="112" customFormat="false" ht="12.75" hidden="false" customHeight="false" outlineLevel="0" collapsed="false">
      <c r="A112" s="0" t="n">
        <v>0.036668</v>
      </c>
      <c r="B112" s="0" t="n">
        <v>370.292494</v>
      </c>
      <c r="C112" s="0" t="n">
        <v>390.088671</v>
      </c>
      <c r="D112" s="0" t="n">
        <v>501.133708</v>
      </c>
      <c r="E112" s="0" t="n">
        <v>752.059224</v>
      </c>
      <c r="F112" s="0" t="n">
        <v>421.924212</v>
      </c>
      <c r="G112" s="0" t="n">
        <v>739.280427</v>
      </c>
      <c r="H112" s="0" t="n">
        <v>469.660684</v>
      </c>
      <c r="I112" s="0" t="n">
        <v>644.978467</v>
      </c>
      <c r="J112" s="0" t="n">
        <v>460.362432</v>
      </c>
      <c r="K112" s="0" t="n">
        <v>773.298016</v>
      </c>
      <c r="M112" s="0" t="n">
        <f aca="false">C112/B112</f>
        <v>1.05346091892427</v>
      </c>
      <c r="N112" s="0" t="n">
        <f aca="false">E112/D112</f>
        <v>1.50071570120763</v>
      </c>
      <c r="O112" s="0" t="n">
        <f aca="false">G112/F112</f>
        <v>1.75216402845353</v>
      </c>
      <c r="P112" s="0" t="n">
        <f aca="false">I112/H112</f>
        <v>1.37328605304335</v>
      </c>
      <c r="Q112" s="0" t="n">
        <f aca="false">K112/J112</f>
        <v>1.67975916853267</v>
      </c>
      <c r="S112" s="0" t="n">
        <f aca="false">AVERAGE(D112,F112,H112,J112)</f>
        <v>463.270259</v>
      </c>
      <c r="T112" s="0" t="n">
        <f aca="false">AVERAGE(E112,G112,I112,K112)</f>
        <v>727.4040335</v>
      </c>
      <c r="U112" s="0" t="n">
        <f aca="false">T112/S112</f>
        <v>1.57015051013668</v>
      </c>
      <c r="W112" s="0" t="n">
        <f aca="false">(C112-C111)/(A112-A111)</f>
        <v>15406.7207207206</v>
      </c>
      <c r="X112" s="0" t="n">
        <f aca="false">(E112-E111)/(A112-A111)</f>
        <v>-36696.5045045047</v>
      </c>
      <c r="Y112" s="0" t="n">
        <f aca="false">(G112-G111)/(A112-A111)</f>
        <v>-18197.5855855856</v>
      </c>
      <c r="Z112" s="0" t="n">
        <f aca="false">(I112-I111)/(A112-A111)</f>
        <v>-47528.2372372373</v>
      </c>
      <c r="AA112" s="0" t="n">
        <f aca="false">(K112-K111)/(A112-A111)</f>
        <v>-31134.0390390392</v>
      </c>
      <c r="AL112" s="0" t="n">
        <v>17.395442</v>
      </c>
      <c r="AM112" s="0" t="n">
        <v>-0.070234</v>
      </c>
      <c r="AN112" s="0" t="n">
        <v>2.069525</v>
      </c>
      <c r="AO112" s="0" t="n">
        <v>0.005102</v>
      </c>
      <c r="AP112" s="0" t="n">
        <v>4.247913</v>
      </c>
      <c r="AQ112" s="0" t="n">
        <v>0.004865</v>
      </c>
      <c r="AR112" s="0" t="n">
        <v>5.354112</v>
      </c>
      <c r="AS112" s="0" t="n">
        <v>0.009605</v>
      </c>
      <c r="AT112" s="0" t="n">
        <v>1.182224</v>
      </c>
      <c r="AU112" s="0" t="n">
        <v>0.000644</v>
      </c>
    </row>
    <row r="113" customFormat="false" ht="12.75" hidden="false" customHeight="false" outlineLevel="0" collapsed="false">
      <c r="A113" s="0" t="n">
        <v>0.037002</v>
      </c>
      <c r="B113" s="0" t="n">
        <v>369.665197</v>
      </c>
      <c r="C113" s="0" t="n">
        <v>394.055925</v>
      </c>
      <c r="D113" s="0" t="n">
        <v>498.973306</v>
      </c>
      <c r="E113" s="0" t="n">
        <v>738.758758</v>
      </c>
      <c r="F113" s="0" t="n">
        <v>421.10026</v>
      </c>
      <c r="G113" s="0" t="n">
        <v>732.926063</v>
      </c>
      <c r="H113" s="0" t="n">
        <v>468.326</v>
      </c>
      <c r="I113" s="0" t="n">
        <v>629.148502</v>
      </c>
      <c r="J113" s="0" t="n">
        <v>457.771201</v>
      </c>
      <c r="K113" s="0" t="n">
        <v>761.568512</v>
      </c>
      <c r="M113" s="0" t="n">
        <f aca="false">C113/B113</f>
        <v>1.06598059053961</v>
      </c>
      <c r="N113" s="0" t="n">
        <f aca="false">E113/D113</f>
        <v>1.4805576753639</v>
      </c>
      <c r="O113" s="0" t="n">
        <f aca="false">G113/F113</f>
        <v>1.74050251833138</v>
      </c>
      <c r="P113" s="0" t="n">
        <f aca="false">I113/H113</f>
        <v>1.34339861976486</v>
      </c>
      <c r="Q113" s="0" t="n">
        <f aca="false">K113/J113</f>
        <v>1.66364443708201</v>
      </c>
      <c r="S113" s="0" t="n">
        <f aca="false">AVERAGE(D113,F113,H113,J113)</f>
        <v>461.54269175</v>
      </c>
      <c r="T113" s="0" t="n">
        <f aca="false">AVERAGE(E113,G113,I113,K113)</f>
        <v>715.60045875</v>
      </c>
      <c r="U113" s="0" t="n">
        <f aca="false">T113/S113</f>
        <v>1.55045345000851</v>
      </c>
      <c r="W113" s="0" t="n">
        <f aca="false">(C113-C112)/(A113-A112)</f>
        <v>11878.005988024</v>
      </c>
      <c r="X113" s="0" t="n">
        <f aca="false">(E113-E112)/(A113-A112)</f>
        <v>-39821.7544910179</v>
      </c>
      <c r="Y113" s="0" t="n">
        <f aca="false">(G113-G112)/(A113-A112)</f>
        <v>-19025.0419161677</v>
      </c>
      <c r="Z113" s="0" t="n">
        <f aca="false">(I113-I112)/(A113-A112)</f>
        <v>-47395.1047904191</v>
      </c>
      <c r="AA113" s="0" t="n">
        <f aca="false">(K113-K112)/(A113-A112)</f>
        <v>-35118.2754491014</v>
      </c>
      <c r="AL113" s="0" t="n">
        <v>17.433964</v>
      </c>
      <c r="AM113" s="0" t="n">
        <v>-0.070675</v>
      </c>
      <c r="AN113" s="0" t="n">
        <v>2.226866</v>
      </c>
      <c r="AO113" s="0" t="n">
        <v>0.005156</v>
      </c>
      <c r="AP113" s="0" t="n">
        <v>3.798979</v>
      </c>
      <c r="AQ113" s="0" t="n">
        <v>0.005009</v>
      </c>
      <c r="AR113" s="0" t="n">
        <v>5.334493</v>
      </c>
      <c r="AS113" s="0" t="n">
        <v>0.00977</v>
      </c>
      <c r="AT113" s="0" t="n">
        <v>1.269543</v>
      </c>
      <c r="AU113" s="0" t="n">
        <v>0.000663</v>
      </c>
    </row>
    <row r="114" customFormat="false" ht="12.75" hidden="false" customHeight="false" outlineLevel="0" collapsed="false">
      <c r="A114" s="0" t="n">
        <v>0.037335</v>
      </c>
      <c r="B114" s="0" t="n">
        <v>368.624067</v>
      </c>
      <c r="C114" s="0" t="n">
        <v>396.63931</v>
      </c>
      <c r="D114" s="0" t="n">
        <v>495.386431</v>
      </c>
      <c r="E114" s="0" t="n">
        <v>724.464553</v>
      </c>
      <c r="F114" s="0" t="n">
        <v>419.583612</v>
      </c>
      <c r="G114" s="0" t="n">
        <v>724.92288</v>
      </c>
      <c r="H114" s="0" t="n">
        <v>465.540239</v>
      </c>
      <c r="I114" s="0" t="n">
        <v>613.768157</v>
      </c>
      <c r="J114" s="0" t="n">
        <v>454.761896</v>
      </c>
      <c r="K114" s="0" t="n">
        <v>749.076738</v>
      </c>
      <c r="M114" s="0" t="n">
        <f aca="false">C114/B114</f>
        <v>1.07599949517132</v>
      </c>
      <c r="N114" s="0" t="n">
        <f aca="false">E114/D114</f>
        <v>1.46242308562545</v>
      </c>
      <c r="O114" s="0" t="n">
        <f aca="false">G114/F114</f>
        <v>1.72771971847175</v>
      </c>
      <c r="P114" s="0" t="n">
        <f aca="false">I114/H114</f>
        <v>1.3183997978744</v>
      </c>
      <c r="Q114" s="0" t="n">
        <f aca="false">K114/J114</f>
        <v>1.64718448178869</v>
      </c>
      <c r="S114" s="0" t="n">
        <f aca="false">AVERAGE(D114,F114,H114,J114)</f>
        <v>458.8180445</v>
      </c>
      <c r="T114" s="0" t="n">
        <f aca="false">AVERAGE(E114,G114,I114,K114)</f>
        <v>703.058082</v>
      </c>
      <c r="U114" s="0" t="n">
        <f aca="false">T114/S114</f>
        <v>1.53232439401149</v>
      </c>
      <c r="W114" s="0" t="n">
        <f aca="false">(C114-C113)/(A114-A113)</f>
        <v>7757.91291291298</v>
      </c>
      <c r="X114" s="0" t="n">
        <f aca="false">(E114-E113)/(A114-A113)</f>
        <v>-42925.5405405403</v>
      </c>
      <c r="Y114" s="0" t="n">
        <f aca="false">(G114-G113)/(A114-A113)</f>
        <v>-24033.5825825827</v>
      </c>
      <c r="Z114" s="0" t="n">
        <f aca="false">(I114-I113)/(A114-A113)</f>
        <v>-46187.2222222223</v>
      </c>
      <c r="AA114" s="0" t="n">
        <f aca="false">(K114-K113)/(A114-A113)</f>
        <v>-37512.8348348351</v>
      </c>
      <c r="AL114" s="0" t="n">
        <v>17.660981</v>
      </c>
      <c r="AM114" s="0" t="n">
        <v>-0.071097</v>
      </c>
      <c r="AN114" s="0" t="n">
        <v>2.501133</v>
      </c>
      <c r="AO114" s="0" t="n">
        <v>0.005212</v>
      </c>
      <c r="AP114" s="0" t="n">
        <v>3.323446</v>
      </c>
      <c r="AQ114" s="0" t="n">
        <v>0.005157</v>
      </c>
      <c r="AR114" s="0" t="n">
        <v>5.191288</v>
      </c>
      <c r="AS114" s="0" t="n">
        <v>0.00994</v>
      </c>
      <c r="AT114" s="0" t="n">
        <v>1.306364</v>
      </c>
      <c r="AU114" s="0" t="n">
        <v>0.000683</v>
      </c>
    </row>
    <row r="115" customFormat="false" ht="12.75" hidden="false" customHeight="false" outlineLevel="0" collapsed="false">
      <c r="A115" s="0" t="n">
        <v>0.037669</v>
      </c>
      <c r="B115" s="0" t="n">
        <v>366.919343</v>
      </c>
      <c r="C115" s="0" t="n">
        <v>397.387941</v>
      </c>
      <c r="D115" s="0" t="n">
        <v>491.148665</v>
      </c>
      <c r="E115" s="0" t="n">
        <v>709.29545</v>
      </c>
      <c r="F115" s="0" t="n">
        <v>419.280601</v>
      </c>
      <c r="G115" s="0" t="n">
        <v>716.595818</v>
      </c>
      <c r="H115" s="0" t="n">
        <v>461.486841</v>
      </c>
      <c r="I115" s="0" t="n">
        <v>599.54476</v>
      </c>
      <c r="J115" s="0" t="n">
        <v>451.285404</v>
      </c>
      <c r="K115" s="0" t="n">
        <v>736.031057</v>
      </c>
      <c r="M115" s="0" t="n">
        <f aca="false">C115/B115</f>
        <v>1.08303895278696</v>
      </c>
      <c r="N115" s="0" t="n">
        <f aca="false">E115/D115</f>
        <v>1.44415632281114</v>
      </c>
      <c r="O115" s="0" t="n">
        <f aca="false">G115/F115</f>
        <v>1.7091079727774</v>
      </c>
      <c r="P115" s="0" t="n">
        <f aca="false">I115/H115</f>
        <v>1.2991589504499</v>
      </c>
      <c r="Q115" s="0" t="n">
        <f aca="false">K115/J115</f>
        <v>1.6309657934339</v>
      </c>
      <c r="S115" s="0" t="n">
        <f aca="false">AVERAGE(D115,F115,H115,J115)</f>
        <v>455.80037775</v>
      </c>
      <c r="T115" s="0" t="n">
        <f aca="false">AVERAGE(E115,G115,I115,K115)</f>
        <v>690.36677125</v>
      </c>
      <c r="U115" s="0" t="n">
        <f aca="false">T115/S115</f>
        <v>1.5146252722692</v>
      </c>
      <c r="W115" s="0" t="n">
        <f aca="false">(C115-C114)/(A115-A114)</f>
        <v>2241.41017964068</v>
      </c>
      <c r="X115" s="0" t="n">
        <f aca="false">(E115-E114)/(A115-A114)</f>
        <v>-45416.4760479043</v>
      </c>
      <c r="Y115" s="0" t="n">
        <f aca="false">(G115-G114)/(A115-A114)</f>
        <v>-24931.3233532932</v>
      </c>
      <c r="Z115" s="0" t="n">
        <f aca="false">(I115-I114)/(A115-A114)</f>
        <v>-42585.0209580836</v>
      </c>
      <c r="AA115" s="0" t="n">
        <f aca="false">(K115-K114)/(A115-A114)</f>
        <v>-39058.9251497003</v>
      </c>
      <c r="AL115" s="0" t="n">
        <v>17.93983</v>
      </c>
      <c r="AM115" s="0" t="n">
        <v>-0.071499</v>
      </c>
      <c r="AN115" s="0" t="n">
        <v>2.87691</v>
      </c>
      <c r="AO115" s="0" t="n">
        <v>0.005271</v>
      </c>
      <c r="AP115" s="0" t="n">
        <v>2.905678</v>
      </c>
      <c r="AQ115" s="0" t="n">
        <v>0.005309</v>
      </c>
      <c r="AR115" s="0" t="n">
        <v>5.019</v>
      </c>
      <c r="AS115" s="0" t="n">
        <v>0.010116</v>
      </c>
      <c r="AT115" s="0" t="n">
        <v>1.348281</v>
      </c>
      <c r="AU115" s="0" t="n">
        <v>0.000705</v>
      </c>
    </row>
    <row r="116" customFormat="false" ht="12.75" hidden="false" customHeight="false" outlineLevel="0" collapsed="false">
      <c r="A116" s="0" t="n">
        <v>0.038002</v>
      </c>
      <c r="B116" s="0" t="n">
        <v>365.721677</v>
      </c>
      <c r="C116" s="0" t="n">
        <v>396.133781</v>
      </c>
      <c r="D116" s="0" t="n">
        <v>488.349524</v>
      </c>
      <c r="E116" s="0" t="n">
        <v>694.793054</v>
      </c>
      <c r="F116" s="0" t="n">
        <v>419.906628</v>
      </c>
      <c r="G116" s="0" t="n">
        <v>708.149095</v>
      </c>
      <c r="H116" s="0" t="n">
        <v>458.667241</v>
      </c>
      <c r="I116" s="0" t="n">
        <v>587.298631</v>
      </c>
      <c r="J116" s="0" t="n">
        <v>448.010188</v>
      </c>
      <c r="K116" s="0" t="n">
        <v>722.996931</v>
      </c>
      <c r="M116" s="0" t="n">
        <f aca="false">C116/B116</f>
        <v>1.08315641623835</v>
      </c>
      <c r="N116" s="0" t="n">
        <f aca="false">E116/D116</f>
        <v>1.42273724014114</v>
      </c>
      <c r="O116" s="0" t="n">
        <f aca="false">G116/F116</f>
        <v>1.68644419444601</v>
      </c>
      <c r="P116" s="0" t="n">
        <f aca="false">I116/H116</f>
        <v>1.28044599330782</v>
      </c>
      <c r="Q116" s="0" t="n">
        <f aca="false">K116/J116</f>
        <v>1.61379573582376</v>
      </c>
      <c r="S116" s="0" t="n">
        <f aca="false">AVERAGE(D116,F116,H116,J116)</f>
        <v>453.73339525</v>
      </c>
      <c r="T116" s="0" t="n">
        <f aca="false">AVERAGE(E116,G116,I116,K116)</f>
        <v>678.30942775</v>
      </c>
      <c r="U116" s="0" t="n">
        <f aca="false">T116/S116</f>
        <v>1.49495151745721</v>
      </c>
      <c r="W116" s="0" t="n">
        <f aca="false">(C116-C115)/(A116-A115)</f>
        <v>-3766.24624624629</v>
      </c>
      <c r="X116" s="0" t="n">
        <f aca="false">(E116-E115)/(A116-A115)</f>
        <v>-43550.7387387387</v>
      </c>
      <c r="Y116" s="0" t="n">
        <f aca="false">(G116-G115)/(A116-A115)</f>
        <v>-25365.5345345346</v>
      </c>
      <c r="Z116" s="0" t="n">
        <f aca="false">(I116-I115)/(A116-A115)</f>
        <v>-36775.1621621622</v>
      </c>
      <c r="AA116" s="0" t="n">
        <f aca="false">(K116-K115)/(A116-A115)</f>
        <v>-39141.5195195196</v>
      </c>
      <c r="AL116" s="0" t="n">
        <v>18.136822</v>
      </c>
      <c r="AM116" s="0" t="n">
        <v>-0.071882</v>
      </c>
      <c r="AN116" s="0" t="n">
        <v>3.309228</v>
      </c>
      <c r="AO116" s="0" t="n">
        <v>0.005334</v>
      </c>
      <c r="AP116" s="0" t="n">
        <v>2.59469</v>
      </c>
      <c r="AQ116" s="0" t="n">
        <v>0.005463</v>
      </c>
      <c r="AR116" s="0" t="n">
        <v>4.879388</v>
      </c>
      <c r="AS116" s="0" t="n">
        <v>0.010297</v>
      </c>
      <c r="AT116" s="0" t="n">
        <v>1.429852</v>
      </c>
      <c r="AU116" s="0" t="n">
        <v>0.000729</v>
      </c>
    </row>
    <row r="117" customFormat="false" ht="12.75" hidden="false" customHeight="false" outlineLevel="0" collapsed="false">
      <c r="A117" s="0" t="n">
        <v>0.038335</v>
      </c>
      <c r="B117" s="0" t="n">
        <v>364.49556</v>
      </c>
      <c r="C117" s="0" t="n">
        <v>393.550179</v>
      </c>
      <c r="D117" s="0" t="n">
        <v>485.101554</v>
      </c>
      <c r="E117" s="0" t="n">
        <v>680.473472</v>
      </c>
      <c r="F117" s="0" t="n">
        <v>416.900428</v>
      </c>
      <c r="G117" s="0" t="n">
        <v>699.762325</v>
      </c>
      <c r="H117" s="0" t="n">
        <v>455.636994</v>
      </c>
      <c r="I117" s="0" t="n">
        <v>576.745696</v>
      </c>
      <c r="J117" s="0" t="n">
        <v>444.676207</v>
      </c>
      <c r="K117" s="0" t="n">
        <v>709.403619</v>
      </c>
      <c r="M117" s="0" t="n">
        <f aca="false">C117/B117</f>
        <v>1.07971185986463</v>
      </c>
      <c r="N117" s="0" t="n">
        <f aca="false">E117/D117</f>
        <v>1.4027443663889</v>
      </c>
      <c r="O117" s="0" t="n">
        <f aca="false">G117/F117</f>
        <v>1.67848790263175</v>
      </c>
      <c r="P117" s="0" t="n">
        <f aca="false">I117/H117</f>
        <v>1.2658008537384</v>
      </c>
      <c r="Q117" s="0" t="n">
        <f aca="false">K117/J117</f>
        <v>1.5953262347585</v>
      </c>
      <c r="S117" s="0" t="n">
        <f aca="false">AVERAGE(D117,F117,H117,J117)</f>
        <v>450.57879575</v>
      </c>
      <c r="T117" s="0" t="n">
        <f aca="false">AVERAGE(E117,G117,I117,K117)</f>
        <v>666.596278</v>
      </c>
      <c r="U117" s="0" t="n">
        <f aca="false">T117/S117</f>
        <v>1.47942221047139</v>
      </c>
      <c r="W117" s="0" t="n">
        <f aca="false">(C117-C116)/(A117-A116)</f>
        <v>-7758.56456456452</v>
      </c>
      <c r="X117" s="0" t="n">
        <f aca="false">(E117-E116)/(A117-A116)</f>
        <v>-43001.7477477477</v>
      </c>
      <c r="Y117" s="0" t="n">
        <f aca="false">(G117-G116)/(A117-A116)</f>
        <v>-25185.4954954954</v>
      </c>
      <c r="Z117" s="0" t="n">
        <f aca="false">(I117-I116)/(A117-A116)</f>
        <v>-31690.4954954956</v>
      </c>
      <c r="AA117" s="0" t="n">
        <f aca="false">(K117-K116)/(A117-A116)</f>
        <v>-40820.7567567567</v>
      </c>
      <c r="AL117" s="0" t="n">
        <v>18.152918</v>
      </c>
      <c r="AM117" s="0" t="n">
        <v>-0.072244</v>
      </c>
      <c r="AN117" s="0" t="n">
        <v>3.739263</v>
      </c>
      <c r="AO117" s="0" t="n">
        <v>0.005401</v>
      </c>
      <c r="AP117" s="0" t="n">
        <v>2.403589</v>
      </c>
      <c r="AQ117" s="0" t="n">
        <v>0.00562</v>
      </c>
      <c r="AR117" s="0" t="n">
        <v>4.796376</v>
      </c>
      <c r="AS117" s="0" t="n">
        <v>0.010484</v>
      </c>
      <c r="AT117" s="0" t="n">
        <v>1.563452</v>
      </c>
      <c r="AU117" s="0" t="n">
        <v>0.000754</v>
      </c>
    </row>
    <row r="118" customFormat="false" ht="12.75" hidden="false" customHeight="false" outlineLevel="0" collapsed="false">
      <c r="A118" s="0" t="n">
        <v>0.038669</v>
      </c>
      <c r="B118" s="0" t="n">
        <v>362.809247</v>
      </c>
      <c r="C118" s="0" t="n">
        <v>389.476612</v>
      </c>
      <c r="D118" s="0" t="n">
        <v>482.755033</v>
      </c>
      <c r="E118" s="0" t="n">
        <v>666.903776</v>
      </c>
      <c r="F118" s="0" t="n">
        <v>413.280564</v>
      </c>
      <c r="G118" s="0" t="n">
        <v>691.276259</v>
      </c>
      <c r="H118" s="0" t="n">
        <v>452.138287</v>
      </c>
      <c r="I118" s="0" t="n">
        <v>568.064713</v>
      </c>
      <c r="J118" s="0" t="n">
        <v>441.125449</v>
      </c>
      <c r="K118" s="0" t="n">
        <v>695.557059</v>
      </c>
      <c r="M118" s="0" t="n">
        <f aca="false">C118/B118</f>
        <v>1.07350244025065</v>
      </c>
      <c r="N118" s="0" t="n">
        <f aca="false">E118/D118</f>
        <v>1.38145380247128</v>
      </c>
      <c r="O118" s="0" t="n">
        <f aca="false">G118/F118</f>
        <v>1.6726561063249</v>
      </c>
      <c r="P118" s="0" t="n">
        <f aca="false">I118/H118</f>
        <v>1.25639595082555</v>
      </c>
      <c r="Q118" s="0" t="n">
        <f aca="false">K118/J118</f>
        <v>1.57677835313464</v>
      </c>
      <c r="S118" s="0" t="n">
        <f aca="false">AVERAGE(D118,F118,H118,J118)</f>
        <v>447.32483325</v>
      </c>
      <c r="T118" s="0" t="n">
        <f aca="false">AVERAGE(E118,G118,I118,K118)</f>
        <v>655.45045175</v>
      </c>
      <c r="U118" s="0" t="n">
        <f aca="false">T118/S118</f>
        <v>1.46526730248326</v>
      </c>
      <c r="W118" s="0" t="n">
        <f aca="false">(C118-C117)/(A118-A117)</f>
        <v>-12196.3083832336</v>
      </c>
      <c r="X118" s="0" t="n">
        <f aca="false">(E118-E117)/(A118-A117)</f>
        <v>-40627.8323353293</v>
      </c>
      <c r="Y118" s="0" t="n">
        <f aca="false">(G118-G117)/(A118-A117)</f>
        <v>-25407.383233533</v>
      </c>
      <c r="Z118" s="0" t="n">
        <f aca="false">(I118-I117)/(A118-A117)</f>
        <v>-25990.9670658681</v>
      </c>
      <c r="AA118" s="0" t="n">
        <f aca="false">(K118-K117)/(A118-A117)</f>
        <v>-41456.766467066</v>
      </c>
      <c r="AL118" s="0" t="n">
        <v>17.946007</v>
      </c>
      <c r="AM118" s="0" t="n">
        <v>-0.072588</v>
      </c>
      <c r="AN118" s="0" t="n">
        <v>4.111895</v>
      </c>
      <c r="AO118" s="0" t="n">
        <v>0.005472</v>
      </c>
      <c r="AP118" s="0" t="n">
        <v>2.316224</v>
      </c>
      <c r="AQ118" s="0" t="n">
        <v>0.005779</v>
      </c>
      <c r="AR118" s="0" t="n">
        <v>4.759003</v>
      </c>
      <c r="AS118" s="0" t="n">
        <v>0.010675</v>
      </c>
      <c r="AT118" s="0" t="n">
        <v>1.74244</v>
      </c>
      <c r="AU118" s="0" t="n">
        <v>0.000781</v>
      </c>
    </row>
    <row r="119" customFormat="false" ht="12.75" hidden="false" customHeight="false" outlineLevel="0" collapsed="false">
      <c r="A119" s="0" t="n">
        <v>0.039002</v>
      </c>
      <c r="B119" s="0" t="n">
        <v>362.000059</v>
      </c>
      <c r="C119" s="0" t="n">
        <v>383.521214</v>
      </c>
      <c r="D119" s="0" t="n">
        <v>480.441139</v>
      </c>
      <c r="E119" s="0" t="n">
        <v>654.109498</v>
      </c>
      <c r="F119" s="0" t="n">
        <v>409.196486</v>
      </c>
      <c r="G119" s="0" t="n">
        <v>682.151061</v>
      </c>
      <c r="H119" s="0" t="n">
        <v>448.589367</v>
      </c>
      <c r="I119" s="0" t="n">
        <v>561.392037</v>
      </c>
      <c r="J119" s="0" t="n">
        <v>437.34765</v>
      </c>
      <c r="K119" s="0" t="n">
        <v>681.786816</v>
      </c>
      <c r="M119" s="0" t="n">
        <f aca="false">C119/B119</f>
        <v>1.05945069473041</v>
      </c>
      <c r="N119" s="0" t="n">
        <f aca="false">E119/D119</f>
        <v>1.36147686969829</v>
      </c>
      <c r="O119" s="0" t="n">
        <f aca="false">G119/F119</f>
        <v>1.66705014421849</v>
      </c>
      <c r="P119" s="0" t="n">
        <f aca="false">I119/H119</f>
        <v>1.25146086443016</v>
      </c>
      <c r="Q119" s="0" t="n">
        <f aca="false">K119/J119</f>
        <v>1.5589127230934</v>
      </c>
      <c r="S119" s="0" t="n">
        <f aca="false">AVERAGE(D119,F119,H119,J119)</f>
        <v>443.8936605</v>
      </c>
      <c r="T119" s="0" t="n">
        <f aca="false">AVERAGE(E119,G119,I119,K119)</f>
        <v>644.859853</v>
      </c>
      <c r="U119" s="0" t="n">
        <f aca="false">T119/S119</f>
        <v>1.4527349912446</v>
      </c>
      <c r="W119" s="0" t="n">
        <f aca="false">(C119-C118)/(A119-A118)</f>
        <v>-17884.0780780781</v>
      </c>
      <c r="X119" s="0" t="n">
        <f aca="false">(E119-E118)/(A119-A118)</f>
        <v>-38421.2552552552</v>
      </c>
      <c r="Y119" s="0" t="n">
        <f aca="false">(G119-G118)/(A119-A118)</f>
        <v>-27402.9969969969</v>
      </c>
      <c r="Z119" s="0" t="n">
        <f aca="false">(I119-I118)/(A119-A118)</f>
        <v>-20038.0660660661</v>
      </c>
      <c r="AA119" s="0" t="n">
        <f aca="false">(K119-K118)/(A119-A118)</f>
        <v>-41352.0810810809</v>
      </c>
      <c r="AL119" s="0" t="n">
        <v>17.536997</v>
      </c>
      <c r="AM119" s="0" t="n">
        <v>-0.072912</v>
      </c>
      <c r="AN119" s="0" t="n">
        <v>4.390477</v>
      </c>
      <c r="AO119" s="0" t="n">
        <v>0.005548</v>
      </c>
      <c r="AP119" s="0" t="n">
        <v>2.298443</v>
      </c>
      <c r="AQ119" s="0" t="n">
        <v>0.005941</v>
      </c>
      <c r="AR119" s="0" t="n">
        <v>4.729622</v>
      </c>
      <c r="AS119" s="0" t="n">
        <v>0.010872</v>
      </c>
      <c r="AT119" s="0" t="n">
        <v>1.946778</v>
      </c>
      <c r="AU119" s="0" t="n">
        <v>0.000811</v>
      </c>
    </row>
    <row r="120" customFormat="false" ht="12.75" hidden="false" customHeight="false" outlineLevel="0" collapsed="false">
      <c r="A120" s="0" t="n">
        <v>0.039335</v>
      </c>
      <c r="B120" s="0" t="n">
        <v>360.734136</v>
      </c>
      <c r="C120" s="0" t="n">
        <v>377.14591</v>
      </c>
      <c r="D120" s="0" t="n">
        <v>477.086879</v>
      </c>
      <c r="E120" s="0" t="n">
        <v>642.449403</v>
      </c>
      <c r="F120" s="0" t="n">
        <v>406.012183</v>
      </c>
      <c r="G120" s="0" t="n">
        <v>673.592168</v>
      </c>
      <c r="H120" s="0" t="n">
        <v>444.612431</v>
      </c>
      <c r="I120" s="0" t="n">
        <v>556.237553</v>
      </c>
      <c r="J120" s="0" t="n">
        <v>434.5222</v>
      </c>
      <c r="K120" s="0" t="n">
        <v>668.354188</v>
      </c>
      <c r="M120" s="0" t="n">
        <f aca="false">C120/B120</f>
        <v>1.04549548368774</v>
      </c>
      <c r="N120" s="0" t="n">
        <f aca="false">E120/D120</f>
        <v>1.34660882803277</v>
      </c>
      <c r="O120" s="0" t="n">
        <f aca="false">G120/F120</f>
        <v>1.65904422626648</v>
      </c>
      <c r="P120" s="0" t="n">
        <f aca="false">I120/H120</f>
        <v>1.25106163079817</v>
      </c>
      <c r="Q120" s="0" t="n">
        <f aca="false">K120/J120</f>
        <v>1.53813588350607</v>
      </c>
      <c r="S120" s="0" t="n">
        <f aca="false">AVERAGE(D120,F120,H120,J120)</f>
        <v>440.55842325</v>
      </c>
      <c r="T120" s="0" t="n">
        <f aca="false">AVERAGE(E120,G120,I120,K120)</f>
        <v>635.158328</v>
      </c>
      <c r="U120" s="0" t="n">
        <f aca="false">T120/S120</f>
        <v>1.44171191487938</v>
      </c>
      <c r="W120" s="0" t="n">
        <f aca="false">(C120-C119)/(A120-A119)</f>
        <v>-19145.057057057</v>
      </c>
      <c r="X120" s="0" t="n">
        <f aca="false">(E120-E119)/(A120-A119)</f>
        <v>-35015.3003003005</v>
      </c>
      <c r="Y120" s="0" t="n">
        <f aca="false">(G120-G119)/(A120-A119)</f>
        <v>-25702.3813813814</v>
      </c>
      <c r="Z120" s="0" t="n">
        <f aca="false">(I120-I119)/(A120-A119)</f>
        <v>-15478.9309309307</v>
      </c>
      <c r="AA120" s="0" t="n">
        <f aca="false">(K120-K119)/(A120-A119)</f>
        <v>-40338.2222222223</v>
      </c>
      <c r="AL120" s="0" t="n">
        <v>16.997886</v>
      </c>
      <c r="AM120" s="0" t="n">
        <v>-0.073218</v>
      </c>
      <c r="AN120" s="0" t="n">
        <v>4.56439</v>
      </c>
      <c r="AO120" s="0" t="n">
        <v>0.00563</v>
      </c>
      <c r="AP120" s="0" t="n">
        <v>2.31004</v>
      </c>
      <c r="AQ120" s="0" t="n">
        <v>0.006105</v>
      </c>
      <c r="AR120" s="0" t="n">
        <v>4.654092</v>
      </c>
      <c r="AS120" s="0" t="n">
        <v>0.011074</v>
      </c>
      <c r="AT120" s="0" t="n">
        <v>2.1496</v>
      </c>
      <c r="AU120" s="0" t="n">
        <v>0.000842</v>
      </c>
    </row>
    <row r="121" customFormat="false" ht="12.75" hidden="false" customHeight="false" outlineLevel="0" collapsed="false">
      <c r="A121" s="0" t="n">
        <v>0.039669</v>
      </c>
      <c r="B121" s="0" t="n">
        <v>358.576721</v>
      </c>
      <c r="C121" s="0" t="n">
        <v>369.730648</v>
      </c>
      <c r="D121" s="0" t="n">
        <v>473.844066</v>
      </c>
      <c r="E121" s="0" t="n">
        <v>632.248433</v>
      </c>
      <c r="F121" s="0" t="n">
        <v>401.392085</v>
      </c>
      <c r="G121" s="0" t="n">
        <v>665.521166</v>
      </c>
      <c r="H121" s="0" t="n">
        <v>442.33098</v>
      </c>
      <c r="I121" s="0" t="n">
        <v>552.923737</v>
      </c>
      <c r="J121" s="0" t="n">
        <v>431.187246</v>
      </c>
      <c r="K121" s="0" t="n">
        <v>655.755374</v>
      </c>
      <c r="M121" s="0" t="n">
        <f aca="false">C121/B121</f>
        <v>1.03110611020396</v>
      </c>
      <c r="N121" s="0" t="n">
        <f aca="false">E121/D121</f>
        <v>1.33429640332354</v>
      </c>
      <c r="O121" s="0" t="n">
        <f aca="false">G121/F121</f>
        <v>1.6580326091881</v>
      </c>
      <c r="P121" s="0" t="n">
        <f aca="false">I121/H121</f>
        <v>1.25002263463436</v>
      </c>
      <c r="Q121" s="0" t="n">
        <f aca="false">K121/J121</f>
        <v>1.52081347508131</v>
      </c>
      <c r="S121" s="0" t="n">
        <f aca="false">AVERAGE(D121,F121,H121,J121)</f>
        <v>437.18859425</v>
      </c>
      <c r="T121" s="0" t="n">
        <f aca="false">AVERAGE(E121,G121,I121,K121)</f>
        <v>626.6121775</v>
      </c>
      <c r="U121" s="0" t="n">
        <f aca="false">T121/S121</f>
        <v>1.43327658987755</v>
      </c>
      <c r="W121" s="0" t="n">
        <f aca="false">(C121-C120)/(A121-A120)</f>
        <v>-22201.383233533</v>
      </c>
      <c r="X121" s="0" t="n">
        <f aca="false">(E121-E120)/(A121-A120)</f>
        <v>-30541.8263473053</v>
      </c>
      <c r="Y121" s="0" t="n">
        <f aca="false">(G121-G120)/(A121-A120)</f>
        <v>-24164.6766467066</v>
      </c>
      <c r="Z121" s="0" t="n">
        <f aca="false">(I121-I120)/(A121-A120)</f>
        <v>-9921.6047904194</v>
      </c>
      <c r="AA121" s="0" t="n">
        <f aca="false">(K121-K120)/(A121-A120)</f>
        <v>-37721.0000000001</v>
      </c>
      <c r="AL121" s="0" t="n">
        <v>16.426435</v>
      </c>
      <c r="AM121" s="0" t="n">
        <v>-0.073505</v>
      </c>
      <c r="AN121" s="0" t="n">
        <v>4.646531</v>
      </c>
      <c r="AO121" s="0" t="n">
        <v>0.005716</v>
      </c>
      <c r="AP121" s="0" t="n">
        <v>2.313808</v>
      </c>
      <c r="AQ121" s="0" t="n">
        <v>0.006272</v>
      </c>
      <c r="AR121" s="0" t="n">
        <v>4.472255</v>
      </c>
      <c r="AS121" s="0" t="n">
        <v>0.01128</v>
      </c>
      <c r="AT121" s="0" t="n">
        <v>2.323547</v>
      </c>
      <c r="AU121" s="0" t="n">
        <v>0.000877</v>
      </c>
    </row>
    <row r="122" customFormat="false" ht="12.75" hidden="false" customHeight="false" outlineLevel="0" collapsed="false">
      <c r="A122" s="0" t="n">
        <v>0.040002</v>
      </c>
      <c r="B122" s="0" t="n">
        <v>357.734015</v>
      </c>
      <c r="C122" s="0" t="n">
        <v>361.720008</v>
      </c>
      <c r="D122" s="0" t="n">
        <v>468.6424</v>
      </c>
      <c r="E122" s="0" t="n">
        <v>624.565965</v>
      </c>
      <c r="F122" s="0" t="n">
        <v>395.550225</v>
      </c>
      <c r="G122" s="0" t="n">
        <v>657.244179</v>
      </c>
      <c r="H122" s="0" t="n">
        <v>439.339921</v>
      </c>
      <c r="I122" s="0" t="n">
        <v>551.005577</v>
      </c>
      <c r="J122" s="0" t="n">
        <v>427.361381</v>
      </c>
      <c r="K122" s="0" t="n">
        <v>643.783256</v>
      </c>
      <c r="M122" s="0" t="n">
        <f aca="false">C122/B122</f>
        <v>1.0111423371356</v>
      </c>
      <c r="N122" s="0" t="n">
        <f aca="false">E122/D122</f>
        <v>1.33271331189837</v>
      </c>
      <c r="O122" s="0" t="n">
        <f aca="false">G122/F122</f>
        <v>1.66159475449673</v>
      </c>
      <c r="P122" s="0" t="n">
        <f aca="false">I122/H122</f>
        <v>1.25416687776934</v>
      </c>
      <c r="Q122" s="0" t="n">
        <f aca="false">K122/J122</f>
        <v>1.50641420732399</v>
      </c>
      <c r="S122" s="0" t="n">
        <f aca="false">AVERAGE(D122,F122,H122,J122)</f>
        <v>432.72348175</v>
      </c>
      <c r="T122" s="0" t="n">
        <f aca="false">AVERAGE(E122,G122,I122,K122)</f>
        <v>619.14974425</v>
      </c>
      <c r="U122" s="0" t="n">
        <f aca="false">T122/S122</f>
        <v>1.43082076744729</v>
      </c>
      <c r="W122" s="0" t="n">
        <f aca="false">(C122-C121)/(A122-A121)</f>
        <v>-24055.9759759759</v>
      </c>
      <c r="X122" s="0" t="n">
        <f aca="false">(E122-E121)/(A122-A121)</f>
        <v>-23070.4744744744</v>
      </c>
      <c r="Y122" s="0" t="n">
        <f aca="false">(G122-G121)/(A122-A121)</f>
        <v>-24855.8168168167</v>
      </c>
      <c r="Z122" s="0" t="n">
        <f aca="false">(I122-I121)/(A122-A121)</f>
        <v>-5760.24024024007</v>
      </c>
      <c r="AA122" s="0" t="n">
        <f aca="false">(K122-K121)/(A122-A121)</f>
        <v>-35952.306306306</v>
      </c>
      <c r="AL122" s="0" t="n">
        <v>15.916545</v>
      </c>
      <c r="AM122" s="0" t="n">
        <v>-0.073776</v>
      </c>
      <c r="AN122" s="0" t="n">
        <v>4.660742</v>
      </c>
      <c r="AO122" s="0" t="n">
        <v>0.005807</v>
      </c>
      <c r="AP122" s="0" t="n">
        <v>2.280116</v>
      </c>
      <c r="AQ122" s="0" t="n">
        <v>0.006441</v>
      </c>
      <c r="AR122" s="0" t="n">
        <v>4.128815</v>
      </c>
      <c r="AS122" s="0" t="n">
        <v>0.011491</v>
      </c>
      <c r="AT122" s="0" t="n">
        <v>2.445956</v>
      </c>
      <c r="AU122" s="0" t="n">
        <v>0.000913</v>
      </c>
    </row>
    <row r="123" customFormat="false" ht="12.75" hidden="false" customHeight="false" outlineLevel="0" collapsed="false">
      <c r="A123" s="0" t="n">
        <v>0.040335</v>
      </c>
      <c r="B123" s="0" t="n">
        <v>354.812537</v>
      </c>
      <c r="C123" s="0" t="n">
        <v>354.259471</v>
      </c>
      <c r="D123" s="0" t="n">
        <v>463.605529</v>
      </c>
      <c r="E123" s="0" t="n">
        <v>618.907842</v>
      </c>
      <c r="F123" s="0" t="n">
        <v>390.524085</v>
      </c>
      <c r="G123" s="0" t="n">
        <v>649.481349</v>
      </c>
      <c r="H123" s="0" t="n">
        <v>436.002969</v>
      </c>
      <c r="I123" s="0" t="n">
        <v>550.337118</v>
      </c>
      <c r="J123" s="0" t="n">
        <v>423.162197</v>
      </c>
      <c r="K123" s="0" t="n">
        <v>632.712246</v>
      </c>
      <c r="M123" s="0" t="n">
        <f aca="false">C123/B123</f>
        <v>0.99844124448173</v>
      </c>
      <c r="N123" s="0" t="n">
        <f aca="false">E123/D123</f>
        <v>1.33498805187891</v>
      </c>
      <c r="O123" s="0" t="n">
        <f aca="false">G123/F123</f>
        <v>1.66310190317711</v>
      </c>
      <c r="P123" s="0" t="n">
        <f aca="false">I123/H123</f>
        <v>1.26223250099015</v>
      </c>
      <c r="Q123" s="0" t="n">
        <f aca="false">K123/J123</f>
        <v>1.49520030495541</v>
      </c>
      <c r="S123" s="0" t="n">
        <f aca="false">AVERAGE(D123,F123,H123,J123)</f>
        <v>428.323695</v>
      </c>
      <c r="T123" s="0" t="n">
        <f aca="false">AVERAGE(E123,G123,I123,K123)</f>
        <v>612.85963875</v>
      </c>
      <c r="U123" s="0" t="n">
        <f aca="false">T123/S123</f>
        <v>1.43083290955921</v>
      </c>
      <c r="W123" s="0" t="n">
        <f aca="false">(C123-C122)/(A123-A122)</f>
        <v>-22404.015015015</v>
      </c>
      <c r="X123" s="0" t="n">
        <f aca="false">(E123-E122)/(A123-A122)</f>
        <v>-16991.3603603605</v>
      </c>
      <c r="Y123" s="0" t="n">
        <f aca="false">(G123-G122)/(A123-A122)</f>
        <v>-23311.8018018018</v>
      </c>
      <c r="Z123" s="0" t="n">
        <f aca="false">(I123-I122)/(A123-A122)</f>
        <v>-2007.38438438434</v>
      </c>
      <c r="AA123" s="0" t="n">
        <f aca="false">(K123-K122)/(A123-A122)</f>
        <v>-33246.2762762763</v>
      </c>
      <c r="AL123" s="0" t="n">
        <v>15.533998</v>
      </c>
      <c r="AM123" s="0" t="n">
        <v>-0.074029</v>
      </c>
      <c r="AN123" s="0" t="n">
        <v>4.623198</v>
      </c>
      <c r="AO123" s="0" t="n">
        <v>0.005903</v>
      </c>
      <c r="AP123" s="0" t="n">
        <v>2.18786</v>
      </c>
      <c r="AQ123" s="0" t="n">
        <v>0.006613</v>
      </c>
      <c r="AR123" s="0" t="n">
        <v>3.584773</v>
      </c>
      <c r="AS123" s="0" t="n">
        <v>0.011706</v>
      </c>
      <c r="AT123" s="0" t="n">
        <v>2.502289</v>
      </c>
      <c r="AU123" s="0" t="n">
        <v>0.000953</v>
      </c>
    </row>
    <row r="124" customFormat="false" ht="12.75" hidden="false" customHeight="false" outlineLevel="0" collapsed="false">
      <c r="A124" s="0" t="n">
        <v>0.040669</v>
      </c>
      <c r="B124" s="0" t="n">
        <v>350.777899</v>
      </c>
      <c r="C124" s="0" t="n">
        <v>347.936686</v>
      </c>
      <c r="D124" s="0" t="n">
        <v>457.287212</v>
      </c>
      <c r="E124" s="0" t="n">
        <v>615.927514</v>
      </c>
      <c r="F124" s="0" t="n">
        <v>386.174083</v>
      </c>
      <c r="G124" s="0" t="n">
        <v>642.335213</v>
      </c>
      <c r="H124" s="0" t="n">
        <v>432.555251</v>
      </c>
      <c r="I124" s="0" t="n">
        <v>550.854495</v>
      </c>
      <c r="J124" s="0" t="n">
        <v>418.236705</v>
      </c>
      <c r="K124" s="0" t="n">
        <v>622.484639</v>
      </c>
      <c r="M124" s="0" t="n">
        <f aca="false">C124/B124</f>
        <v>0.991900250819394</v>
      </c>
      <c r="N124" s="0" t="n">
        <f aca="false">E124/D124</f>
        <v>1.34691611275585</v>
      </c>
      <c r="O124" s="0" t="n">
        <f aca="false">G124/F124</f>
        <v>1.66333071346997</v>
      </c>
      <c r="P124" s="0" t="n">
        <f aca="false">I124/H124</f>
        <v>1.27348932587574</v>
      </c>
      <c r="Q124" s="0" t="n">
        <f aca="false">K124/J124</f>
        <v>1.48835487550047</v>
      </c>
      <c r="S124" s="0" t="n">
        <f aca="false">AVERAGE(D124,F124,H124,J124)</f>
        <v>423.56331275</v>
      </c>
      <c r="T124" s="0" t="n">
        <f aca="false">AVERAGE(E124,G124,I124,K124)</f>
        <v>607.90046525</v>
      </c>
      <c r="U124" s="0" t="n">
        <f aca="false">T124/S124</f>
        <v>1.43520566335924</v>
      </c>
      <c r="W124" s="0" t="n">
        <f aca="false">(C124-C123)/(A124-A123)</f>
        <v>-18930.4940119764</v>
      </c>
      <c r="X124" s="0" t="n">
        <f aca="false">(E124-E123)/(A124-A123)</f>
        <v>-8923.13772455102</v>
      </c>
      <c r="Y124" s="0" t="n">
        <f aca="false">(G124-G123)/(A124-A123)</f>
        <v>-21395.6167664677</v>
      </c>
      <c r="Z124" s="0" t="n">
        <f aca="false">(I124-I123)/(A124-A123)</f>
        <v>1549.0329341318</v>
      </c>
      <c r="AA124" s="0" t="n">
        <f aca="false">(K124-K123)/(A124-A123)</f>
        <v>-30621.577844312</v>
      </c>
      <c r="AL124" s="0" t="n">
        <v>15.304113</v>
      </c>
      <c r="AM124" s="0" t="n">
        <v>-0.074266</v>
      </c>
      <c r="AN124" s="0" t="n">
        <v>4.525712</v>
      </c>
      <c r="AO124" s="0" t="n">
        <v>0.006005</v>
      </c>
      <c r="AP124" s="0" t="n">
        <v>2.02363</v>
      </c>
      <c r="AQ124" s="0" t="n">
        <v>0.006787</v>
      </c>
      <c r="AR124" s="0" t="n">
        <v>2.827811</v>
      </c>
      <c r="AS124" s="0" t="n">
        <v>0.011925</v>
      </c>
      <c r="AT124" s="0" t="n">
        <v>2.487332</v>
      </c>
      <c r="AU124" s="0" t="n">
        <v>0.000995</v>
      </c>
    </row>
    <row r="125" customFormat="false" ht="12.75" hidden="false" customHeight="false" outlineLevel="0" collapsed="false">
      <c r="A125" s="0" t="n">
        <v>0.041002</v>
      </c>
      <c r="B125" s="0" t="n">
        <v>346.59694</v>
      </c>
      <c r="C125" s="0" t="n">
        <v>343.111969</v>
      </c>
      <c r="D125" s="0" t="n">
        <v>449.61509</v>
      </c>
      <c r="E125" s="0" t="n">
        <v>614.349639</v>
      </c>
      <c r="F125" s="0" t="n">
        <v>381.899819</v>
      </c>
      <c r="G125" s="0" t="n">
        <v>636.582011</v>
      </c>
      <c r="H125" s="0" t="n">
        <v>429.994433</v>
      </c>
      <c r="I125" s="0" t="n">
        <v>552.326205</v>
      </c>
      <c r="J125" s="0" t="n">
        <v>413.014917</v>
      </c>
      <c r="K125" s="0" t="n">
        <v>613.715131</v>
      </c>
      <c r="M125" s="0" t="n">
        <f aca="false">C125/B125</f>
        <v>0.989945176665437</v>
      </c>
      <c r="N125" s="0" t="n">
        <f aca="false">E125/D125</f>
        <v>1.36639016942247</v>
      </c>
      <c r="O125" s="0" t="n">
        <f aca="false">G125/F125</f>
        <v>1.66688220137648</v>
      </c>
      <c r="P125" s="0" t="n">
        <f aca="false">I125/H125</f>
        <v>1.28449617625631</v>
      </c>
      <c r="Q125" s="0" t="n">
        <f aca="false">K125/J125</f>
        <v>1.48593938315308</v>
      </c>
      <c r="S125" s="0" t="n">
        <f aca="false">AVERAGE(D125,F125,H125,J125)</f>
        <v>418.63106475</v>
      </c>
      <c r="T125" s="0" t="n">
        <f aca="false">AVERAGE(E125,G125,I125,K125)</f>
        <v>604.2432465</v>
      </c>
      <c r="U125" s="0" t="n">
        <f aca="false">T125/S125</f>
        <v>1.44337890180425</v>
      </c>
      <c r="W125" s="0" t="n">
        <f aca="false">(C125-C124)/(A125-A124)</f>
        <v>-14488.6396396397</v>
      </c>
      <c r="X125" s="0" t="n">
        <f aca="false">(E125-E124)/(A125-A124)</f>
        <v>-4738.36336336321</v>
      </c>
      <c r="Y125" s="0" t="n">
        <f aca="false">(G125-G124)/(A125-A124)</f>
        <v>-17276.8828828829</v>
      </c>
      <c r="Z125" s="0" t="n">
        <f aca="false">(I125-I124)/(A125-A124)</f>
        <v>4419.5495495493</v>
      </c>
      <c r="AA125" s="0" t="n">
        <f aca="false">(K125-K124)/(A125-A124)</f>
        <v>-26334.8588588588</v>
      </c>
      <c r="AL125" s="0" t="n">
        <v>15.212795</v>
      </c>
      <c r="AM125" s="0" t="n">
        <v>-0.074487</v>
      </c>
      <c r="AN125" s="0" t="n">
        <v>4.329977</v>
      </c>
      <c r="AO125" s="0" t="n">
        <v>0.00611</v>
      </c>
      <c r="AP125" s="0" t="n">
        <v>1.780298</v>
      </c>
      <c r="AQ125" s="0" t="n">
        <v>0.006963</v>
      </c>
      <c r="AR125" s="0" t="n">
        <v>1.878321</v>
      </c>
      <c r="AS125" s="0" t="n">
        <v>0.012145</v>
      </c>
      <c r="AT125" s="0" t="n">
        <v>2.40363</v>
      </c>
      <c r="AU125" s="0" t="n">
        <v>0.00104</v>
      </c>
    </row>
    <row r="126" customFormat="false" ht="12.75" hidden="false" customHeight="false" outlineLevel="0" collapsed="false">
      <c r="A126" s="0" t="n">
        <v>0.041335</v>
      </c>
      <c r="B126" s="0" t="n">
        <v>343.260979</v>
      </c>
      <c r="C126" s="0" t="n">
        <v>339.558393</v>
      </c>
      <c r="D126" s="0" t="n">
        <v>440.972639</v>
      </c>
      <c r="E126" s="0" t="n">
        <v>614.612892</v>
      </c>
      <c r="F126" s="0" t="n">
        <v>377.398609</v>
      </c>
      <c r="G126" s="0" t="n">
        <v>632.440534</v>
      </c>
      <c r="H126" s="0" t="n">
        <v>426.308849</v>
      </c>
      <c r="I126" s="0" t="n">
        <v>555.051665</v>
      </c>
      <c r="J126" s="0" t="n">
        <v>407.649672</v>
      </c>
      <c r="K126" s="0" t="n">
        <v>606.126238</v>
      </c>
      <c r="M126" s="0" t="n">
        <f aca="false">C126/B126</f>
        <v>0.989213495775761</v>
      </c>
      <c r="N126" s="0" t="n">
        <f aca="false">E126/D126</f>
        <v>1.39376650078283</v>
      </c>
      <c r="O126" s="0" t="n">
        <f aca="false">G126/F126</f>
        <v>1.67578925549246</v>
      </c>
      <c r="P126" s="0" t="n">
        <f aca="false">I126/H126</f>
        <v>1.30199423798496</v>
      </c>
      <c r="Q126" s="0" t="n">
        <f aca="false">K126/J126</f>
        <v>1.48688022984598</v>
      </c>
      <c r="S126" s="0" t="n">
        <f aca="false">AVERAGE(D126,F126,H126,J126)</f>
        <v>413.08244225</v>
      </c>
      <c r="T126" s="0" t="n">
        <f aca="false">AVERAGE(E126,G126,I126,K126)</f>
        <v>602.05783225</v>
      </c>
      <c r="U126" s="0" t="n">
        <f aca="false">T126/S126</f>
        <v>1.45747620976258</v>
      </c>
      <c r="W126" s="0" t="n">
        <f aca="false">(C126-C125)/(A126-A125)</f>
        <v>-10671.3993993993</v>
      </c>
      <c r="X126" s="0" t="n">
        <f aca="false">(E126-E125)/(A126-A125)</f>
        <v>790.54954954944</v>
      </c>
      <c r="Y126" s="0" t="n">
        <f aca="false">(G126-G125)/(A126-A125)</f>
        <v>-12436.8678678679</v>
      </c>
      <c r="Z126" s="0" t="n">
        <f aca="false">(I126-I125)/(A126-A125)</f>
        <v>8184.56456456456</v>
      </c>
      <c r="AA126" s="0" t="n">
        <f aca="false">(K126-K125)/(A126-A125)</f>
        <v>-22789.4684684688</v>
      </c>
      <c r="AL126" s="0" t="n">
        <v>15.217482</v>
      </c>
      <c r="AM126" s="0" t="n">
        <v>-0.074691</v>
      </c>
      <c r="AN126" s="0" t="n">
        <v>3.977284</v>
      </c>
      <c r="AO126" s="0" t="n">
        <v>0.006221</v>
      </c>
      <c r="AP126" s="0" t="n">
        <v>1.455178</v>
      </c>
      <c r="AQ126" s="0" t="n">
        <v>0.00714</v>
      </c>
      <c r="AR126" s="0" t="n">
        <v>0.788301</v>
      </c>
      <c r="AS126" s="0" t="n">
        <v>0.012366</v>
      </c>
      <c r="AT126" s="0" t="n">
        <v>2.257232</v>
      </c>
      <c r="AU126" s="0" t="n">
        <v>0.001087</v>
      </c>
    </row>
    <row r="127" customFormat="false" ht="12.75" hidden="false" customHeight="false" outlineLevel="0" collapsed="false">
      <c r="A127" s="0" t="n">
        <v>0.041669</v>
      </c>
      <c r="B127" s="0" t="n">
        <v>339.360382</v>
      </c>
      <c r="C127" s="0" t="n">
        <v>338.270396</v>
      </c>
      <c r="D127" s="0" t="n">
        <v>431.859548</v>
      </c>
      <c r="E127" s="0" t="n">
        <v>616.39275</v>
      </c>
      <c r="F127" s="0" t="n">
        <v>371.77196</v>
      </c>
      <c r="G127" s="0" t="n">
        <v>629.217771</v>
      </c>
      <c r="H127" s="0" t="n">
        <v>421.569479</v>
      </c>
      <c r="I127" s="0" t="n">
        <v>558.208401</v>
      </c>
      <c r="J127" s="0" t="n">
        <v>401.905431</v>
      </c>
      <c r="K127" s="0" t="n">
        <v>599.989275</v>
      </c>
      <c r="M127" s="0" t="n">
        <f aca="false">C127/B127</f>
        <v>0.996788116533886</v>
      </c>
      <c r="N127" s="0" t="n">
        <f aca="false">E127/D127</f>
        <v>1.42729911346084</v>
      </c>
      <c r="O127" s="0" t="n">
        <f aca="false">G127/F127</f>
        <v>1.69248313132599</v>
      </c>
      <c r="P127" s="0" t="n">
        <f aca="false">I127/H127</f>
        <v>1.32411957887492</v>
      </c>
      <c r="Q127" s="0" t="n">
        <f aca="false">K127/J127</f>
        <v>1.49286182450219</v>
      </c>
      <c r="S127" s="0" t="n">
        <f aca="false">AVERAGE(D127,F127,H127,J127)</f>
        <v>406.7766045</v>
      </c>
      <c r="T127" s="0" t="n">
        <f aca="false">AVERAGE(E127,G127,I127,K127)</f>
        <v>600.95204925</v>
      </c>
      <c r="U127" s="0" t="n">
        <f aca="false">T127/S127</f>
        <v>1.4773515551335</v>
      </c>
      <c r="W127" s="0" t="n">
        <f aca="false">(C127-C126)/(A127-A126)</f>
        <v>-3856.27844311382</v>
      </c>
      <c r="X127" s="0" t="n">
        <f aca="false">(E127-E126)/(A127-A126)</f>
        <v>5328.91616766463</v>
      </c>
      <c r="Y127" s="0" t="n">
        <f aca="false">(G127-G126)/(A127-A126)</f>
        <v>-9648.991017964</v>
      </c>
      <c r="Z127" s="0" t="n">
        <f aca="false">(I127-I126)/(A127-A126)</f>
        <v>9451.3053892216</v>
      </c>
      <c r="AA127" s="0" t="n">
        <f aca="false">(K127-K126)/(A127-A126)</f>
        <v>-18374.1407185626</v>
      </c>
      <c r="AL127" s="0" t="n">
        <v>15.261612</v>
      </c>
      <c r="AM127" s="0" t="n">
        <v>-0.074878</v>
      </c>
      <c r="AN127" s="0" t="n">
        <v>3.40983</v>
      </c>
      <c r="AO127" s="0" t="n">
        <v>0.006335</v>
      </c>
      <c r="AP127" s="0" t="n">
        <v>1.04807</v>
      </c>
      <c r="AQ127" s="0" t="n">
        <v>0.007319</v>
      </c>
      <c r="AR127" s="0" t="n">
        <v>-0.366861</v>
      </c>
      <c r="AS127" s="0" t="n">
        <v>0.012586</v>
      </c>
      <c r="AT127" s="0" t="n">
        <v>2.052229</v>
      </c>
      <c r="AU127" s="0" t="n">
        <v>0.001137</v>
      </c>
    </row>
    <row r="128" customFormat="false" ht="12.75" hidden="false" customHeight="false" outlineLevel="0" collapsed="false">
      <c r="A128" s="0" t="n">
        <v>0.042002</v>
      </c>
      <c r="B128" s="0" t="n">
        <v>335.546691</v>
      </c>
      <c r="C128" s="0" t="n">
        <v>338.937459</v>
      </c>
      <c r="D128" s="0" t="n">
        <v>422.746001</v>
      </c>
      <c r="E128" s="0" t="n">
        <v>618.609701</v>
      </c>
      <c r="F128" s="0" t="n">
        <v>366.446288</v>
      </c>
      <c r="G128" s="0" t="n">
        <v>627.932683</v>
      </c>
      <c r="H128" s="0" t="n">
        <v>416.514816</v>
      </c>
      <c r="I128" s="0" t="n">
        <v>562.141426</v>
      </c>
      <c r="J128" s="0" t="n">
        <v>394.864616</v>
      </c>
      <c r="K128" s="0" t="n">
        <v>596.29239</v>
      </c>
      <c r="M128" s="0" t="n">
        <f aca="false">C128/B128</f>
        <v>1.01010520470309</v>
      </c>
      <c r="N128" s="0" t="n">
        <f aca="false">E128/D128</f>
        <v>1.46331295751275</v>
      </c>
      <c r="O128" s="0" t="n">
        <f aca="false">G128/F128</f>
        <v>1.71357359472011</v>
      </c>
      <c r="P128" s="0" t="n">
        <f aca="false">I128/H128</f>
        <v>1.34963128418462</v>
      </c>
      <c r="Q128" s="0" t="n">
        <f aca="false">K128/J128</f>
        <v>1.51011857188034</v>
      </c>
      <c r="S128" s="0" t="n">
        <f aca="false">AVERAGE(D128,F128,H128,J128)</f>
        <v>400.14293025</v>
      </c>
      <c r="T128" s="0" t="n">
        <f aca="false">AVERAGE(E128,G128,I128,K128)</f>
        <v>601.24405</v>
      </c>
      <c r="U128" s="0" t="n">
        <f aca="false">T128/S128</f>
        <v>1.5025732170861</v>
      </c>
      <c r="W128" s="0" t="n">
        <f aca="false">(C128-C127)/(A128-A127)</f>
        <v>2003.19219219215</v>
      </c>
      <c r="X128" s="0" t="n">
        <f aca="false">(E128-E127)/(A128-A127)</f>
        <v>6657.5105105105</v>
      </c>
      <c r="Y128" s="0" t="n">
        <f aca="false">(G128-G127)/(A128-A127)</f>
        <v>-3859.12312312304</v>
      </c>
      <c r="Z128" s="0" t="n">
        <f aca="false">(I128-I127)/(A128-A127)</f>
        <v>11810.885885886</v>
      </c>
      <c r="AA128" s="0" t="n">
        <f aca="false">(K128-K127)/(A128-A127)</f>
        <v>-11101.756756757</v>
      </c>
      <c r="AL128" s="0" t="n">
        <v>15.286734</v>
      </c>
      <c r="AM128" s="0" t="n">
        <v>-0.075049</v>
      </c>
      <c r="AN128" s="0" t="n">
        <v>2.59336</v>
      </c>
      <c r="AO128" s="0" t="n">
        <v>0.006451</v>
      </c>
      <c r="AP128" s="0" t="n">
        <v>0.560678</v>
      </c>
      <c r="AQ128" s="0" t="n">
        <v>0.007498</v>
      </c>
      <c r="AR128" s="0" t="n">
        <v>-1.500997</v>
      </c>
      <c r="AS128" s="0" t="n">
        <v>0.012805</v>
      </c>
      <c r="AT128" s="0" t="n">
        <v>1.786849</v>
      </c>
      <c r="AU128" s="0" t="n">
        <v>0.001189</v>
      </c>
    </row>
    <row r="129" customFormat="false" ht="12.75" hidden="false" customHeight="false" outlineLevel="0" collapsed="false">
      <c r="A129" s="0" t="n">
        <v>0.042335</v>
      </c>
      <c r="B129" s="0" t="n">
        <v>330.393417</v>
      </c>
      <c r="C129" s="0" t="n">
        <v>341.655123</v>
      </c>
      <c r="D129" s="0" t="n">
        <v>413.914482</v>
      </c>
      <c r="E129" s="0" t="n">
        <v>620.727742</v>
      </c>
      <c r="F129" s="0" t="n">
        <v>362.278609</v>
      </c>
      <c r="G129" s="0" t="n">
        <v>627.605161</v>
      </c>
      <c r="H129" s="0" t="n">
        <v>411.121887</v>
      </c>
      <c r="I129" s="0" t="n">
        <v>565.874369</v>
      </c>
      <c r="J129" s="0" t="n">
        <v>388.147269</v>
      </c>
      <c r="K129" s="0" t="n">
        <v>595.045861</v>
      </c>
      <c r="M129" s="0" t="n">
        <f aca="false">C129/B129</f>
        <v>1.03408574572174</v>
      </c>
      <c r="N129" s="0" t="n">
        <f aca="false">E129/D129</f>
        <v>1.49965214795263</v>
      </c>
      <c r="O129" s="0" t="n">
        <f aca="false">G129/F129</f>
        <v>1.73238260666944</v>
      </c>
      <c r="P129" s="0" t="n">
        <f aca="false">I129/H129</f>
        <v>1.37641508976631</v>
      </c>
      <c r="Q129" s="0" t="n">
        <f aca="false">K129/J129</f>
        <v>1.53304147297762</v>
      </c>
      <c r="S129" s="0" t="n">
        <f aca="false">AVERAGE(D129,F129,H129,J129)</f>
        <v>393.86556175</v>
      </c>
      <c r="T129" s="0" t="n">
        <f aca="false">AVERAGE(E129,G129,I129,K129)</f>
        <v>602.31328325</v>
      </c>
      <c r="U129" s="0" t="n">
        <f aca="false">T129/S129</f>
        <v>1.52923571325667</v>
      </c>
      <c r="W129" s="0" t="n">
        <f aca="false">(C129-C128)/(A129-A128)</f>
        <v>8161.1531531532</v>
      </c>
      <c r="X129" s="0" t="n">
        <f aca="false">(E129-E128)/(A129-A128)</f>
        <v>6360.48348348367</v>
      </c>
      <c r="Y129" s="0" t="n">
        <f aca="false">(G129-G128)/(A129-A128)</f>
        <v>-983.549549549683</v>
      </c>
      <c r="Z129" s="0" t="n">
        <f aca="false">(I129-I128)/(A129-A128)</f>
        <v>11210.039039039</v>
      </c>
      <c r="AA129" s="0" t="n">
        <f aca="false">(K129-K128)/(A129-A128)</f>
        <v>-3743.33033033036</v>
      </c>
      <c r="AL129" s="0" t="n">
        <v>15.239697</v>
      </c>
      <c r="AM129" s="0" t="n">
        <v>-0.075203</v>
      </c>
      <c r="AN129" s="0" t="n">
        <v>1.531296</v>
      </c>
      <c r="AO129" s="0" t="n">
        <v>0.00657</v>
      </c>
      <c r="AP129" s="0" t="n">
        <v>-0.00094</v>
      </c>
      <c r="AQ129" s="0" t="n">
        <v>0.007677</v>
      </c>
      <c r="AR129" s="0" t="n">
        <v>-2.530775</v>
      </c>
      <c r="AS129" s="0" t="n">
        <v>0.013021</v>
      </c>
      <c r="AT129" s="0" t="n">
        <v>1.453467</v>
      </c>
      <c r="AU129" s="0" t="n">
        <v>0.001242</v>
      </c>
    </row>
    <row r="130" customFormat="false" ht="12.75" hidden="false" customHeight="false" outlineLevel="0" collapsed="false">
      <c r="A130" s="0" t="n">
        <v>0.042669</v>
      </c>
      <c r="B130" s="0" t="n">
        <v>325.802183</v>
      </c>
      <c r="C130" s="0" t="n">
        <v>346.144123</v>
      </c>
      <c r="D130" s="0" t="n">
        <v>405.932559</v>
      </c>
      <c r="E130" s="0" t="n">
        <v>622.043123</v>
      </c>
      <c r="F130" s="0" t="n">
        <v>357.358005</v>
      </c>
      <c r="G130" s="0" t="n">
        <v>628.598155</v>
      </c>
      <c r="H130" s="0" t="n">
        <v>406.273375</v>
      </c>
      <c r="I130" s="0" t="n">
        <v>569.30341</v>
      </c>
      <c r="J130" s="0" t="n">
        <v>382.233619</v>
      </c>
      <c r="K130" s="0" t="n">
        <v>595.311041</v>
      </c>
      <c r="M130" s="0" t="n">
        <f aca="false">C130/B130</f>
        <v>1.06243647544866</v>
      </c>
      <c r="N130" s="0" t="n">
        <f aca="false">E130/D130</f>
        <v>1.53238046372131</v>
      </c>
      <c r="O130" s="0" t="n">
        <f aca="false">G130/F130</f>
        <v>1.75901517863018</v>
      </c>
      <c r="P130" s="0" t="n">
        <f aca="false">I130/H130</f>
        <v>1.40128161241184</v>
      </c>
      <c r="Q130" s="0" t="n">
        <f aca="false">K130/J130</f>
        <v>1.55745337774697</v>
      </c>
      <c r="S130" s="0" t="n">
        <f aca="false">AVERAGE(D130,F130,H130,J130)</f>
        <v>387.9493895</v>
      </c>
      <c r="T130" s="0" t="n">
        <f aca="false">AVERAGE(E130,G130,I130,K130)</f>
        <v>603.81393225</v>
      </c>
      <c r="U130" s="0" t="n">
        <f aca="false">T130/S130</f>
        <v>1.55642449399962</v>
      </c>
      <c r="W130" s="0" t="n">
        <f aca="false">(C130-C129)/(A130-A129)</f>
        <v>13440.1197604789</v>
      </c>
      <c r="X130" s="0" t="n">
        <f aca="false">(E130-E129)/(A130-A129)</f>
        <v>3938.26646706586</v>
      </c>
      <c r="Y130" s="0" t="n">
        <f aca="false">(G130-G129)/(A130-A129)</f>
        <v>2973.0359281439</v>
      </c>
      <c r="Z130" s="0" t="n">
        <f aca="false">(I130-I129)/(A130-A129)</f>
        <v>10266.5898203592</v>
      </c>
      <c r="AA130" s="0" t="n">
        <f aca="false">(K130-K129)/(A130-A129)</f>
        <v>793.952095808681</v>
      </c>
      <c r="AL130" s="0" t="n">
        <v>15.076144</v>
      </c>
      <c r="AM130" s="0" t="n">
        <v>-0.07534</v>
      </c>
      <c r="AN130" s="0" t="n">
        <v>0.266596</v>
      </c>
      <c r="AO130" s="0" t="n">
        <v>0.006689</v>
      </c>
      <c r="AP130" s="0" t="n">
        <v>-0.621189</v>
      </c>
      <c r="AQ130" s="0" t="n">
        <v>0.007855</v>
      </c>
      <c r="AR130" s="0" t="n">
        <v>-3.38789</v>
      </c>
      <c r="AS130" s="0" t="n">
        <v>0.013234</v>
      </c>
      <c r="AT130" s="0" t="n">
        <v>1.042872</v>
      </c>
      <c r="AU130" s="0" t="n">
        <v>0.001296</v>
      </c>
    </row>
    <row r="131" customFormat="false" ht="12.75" hidden="false" customHeight="false" outlineLevel="0" collapsed="false">
      <c r="A131" s="0" t="n">
        <v>0.043002</v>
      </c>
      <c r="B131" s="0" t="n">
        <v>321.787601</v>
      </c>
      <c r="C131" s="0" t="n">
        <v>352.372931</v>
      </c>
      <c r="D131" s="0" t="n">
        <v>398.03381</v>
      </c>
      <c r="E131" s="0" t="n">
        <v>622.665508</v>
      </c>
      <c r="F131" s="0" t="n">
        <v>350.978902</v>
      </c>
      <c r="G131" s="0" t="n">
        <v>629.954779</v>
      </c>
      <c r="H131" s="0" t="n">
        <v>400.246534</v>
      </c>
      <c r="I131" s="0" t="n">
        <v>571.627375</v>
      </c>
      <c r="J131" s="0" t="n">
        <v>376.1218</v>
      </c>
      <c r="K131" s="0" t="n">
        <v>596.794701</v>
      </c>
      <c r="M131" s="0" t="n">
        <f aca="false">C131/B131</f>
        <v>1.09504819298491</v>
      </c>
      <c r="N131" s="0" t="n">
        <f aca="false">E131/D131</f>
        <v>1.56435330958443</v>
      </c>
      <c r="O131" s="0" t="n">
        <f aca="false">G131/F131</f>
        <v>1.79485084547903</v>
      </c>
      <c r="P131" s="0" t="n">
        <f aca="false">I131/H131</f>
        <v>1.42818819512876</v>
      </c>
      <c r="Q131" s="0" t="n">
        <f aca="false">K131/J131</f>
        <v>1.58670595801679</v>
      </c>
      <c r="S131" s="0" t="n">
        <f aca="false">AVERAGE(D131,F131,H131,J131)</f>
        <v>381.3452615</v>
      </c>
      <c r="T131" s="0" t="n">
        <f aca="false">AVERAGE(E131,G131,I131,K131)</f>
        <v>605.26059075</v>
      </c>
      <c r="U131" s="0" t="n">
        <f aca="false">T131/S131</f>
        <v>1.58717218189428</v>
      </c>
      <c r="W131" s="0" t="n">
        <f aca="false">(C131-C130)/(A131-A130)</f>
        <v>18705.1291291292</v>
      </c>
      <c r="X131" s="0" t="n">
        <f aca="false">(E131-E130)/(A131-A130)</f>
        <v>1869.02402402405</v>
      </c>
      <c r="Y131" s="0" t="n">
        <f aca="false">(G131-G130)/(A131-A130)</f>
        <v>4073.94594594598</v>
      </c>
      <c r="Z131" s="0" t="n">
        <f aca="false">(I131-I130)/(A131-A130)</f>
        <v>6978.87387387401</v>
      </c>
      <c r="AA131" s="0" t="n">
        <f aca="false">(K131-K130)/(A131-A130)</f>
        <v>4455.43543543539</v>
      </c>
      <c r="AL131" s="0" t="n">
        <v>14.763264</v>
      </c>
      <c r="AM131" s="0" t="n">
        <v>-0.075462</v>
      </c>
      <c r="AN131" s="0" t="n">
        <v>-1.12574</v>
      </c>
      <c r="AO131" s="0" t="n">
        <v>0.006806</v>
      </c>
      <c r="AP131" s="0" t="n">
        <v>-1.270009</v>
      </c>
      <c r="AQ131" s="0" t="n">
        <v>0.008032</v>
      </c>
      <c r="AR131" s="0" t="n">
        <v>-4.027986</v>
      </c>
      <c r="AS131" s="0" t="n">
        <v>0.013442</v>
      </c>
      <c r="AT131" s="0" t="n">
        <v>0.550946</v>
      </c>
      <c r="AU131" s="0" t="n">
        <v>0.001351</v>
      </c>
    </row>
    <row r="132" customFormat="false" ht="12.75" hidden="false" customHeight="false" outlineLevel="0" collapsed="false">
      <c r="A132" s="0" t="n">
        <v>0.043335</v>
      </c>
      <c r="B132" s="0" t="n">
        <v>317.000588</v>
      </c>
      <c r="C132" s="0" t="n">
        <v>360.066537</v>
      </c>
      <c r="D132" s="0" t="n">
        <v>392.528586</v>
      </c>
      <c r="E132" s="0" t="n">
        <v>622.103451</v>
      </c>
      <c r="F132" s="0" t="n">
        <v>345.780873</v>
      </c>
      <c r="G132" s="0" t="n">
        <v>631.23613</v>
      </c>
      <c r="H132" s="0" t="n">
        <v>394.691536</v>
      </c>
      <c r="I132" s="0" t="n">
        <v>573.518471</v>
      </c>
      <c r="J132" s="0" t="n">
        <v>370.761098</v>
      </c>
      <c r="K132" s="0" t="n">
        <v>599.090934</v>
      </c>
      <c r="M132" s="0" t="n">
        <f aca="false">C132/B132</f>
        <v>1.13585447671157</v>
      </c>
      <c r="N132" s="0" t="n">
        <f aca="false">E132/D132</f>
        <v>1.58486151884999</v>
      </c>
      <c r="O132" s="0" t="n">
        <f aca="false">G132/F132</f>
        <v>1.82553801927616</v>
      </c>
      <c r="P132" s="0" t="n">
        <f aca="false">I132/H132</f>
        <v>1.45308023782907</v>
      </c>
      <c r="Q132" s="0" t="n">
        <f aca="false">K132/J132</f>
        <v>1.6158408668862</v>
      </c>
      <c r="S132" s="0" t="n">
        <f aca="false">AVERAGE(D132,F132,H132,J132)</f>
        <v>375.94052325</v>
      </c>
      <c r="T132" s="0" t="n">
        <f aca="false">AVERAGE(E132,G132,I132,K132)</f>
        <v>606.4872465</v>
      </c>
      <c r="U132" s="0" t="n">
        <f aca="false">T132/S132</f>
        <v>1.61325318499035</v>
      </c>
      <c r="W132" s="0" t="n">
        <f aca="false">(C132-C131)/(A132-A131)</f>
        <v>23103.9219219219</v>
      </c>
      <c r="X132" s="0" t="n">
        <f aca="false">(E132-E131)/(A132-A131)</f>
        <v>-1687.85885885915</v>
      </c>
      <c r="Y132" s="0" t="n">
        <f aca="false">(G132-G131)/(A132-A131)</f>
        <v>3847.90090090082</v>
      </c>
      <c r="Z132" s="0" t="n">
        <f aca="false">(I132-I131)/(A132-A131)</f>
        <v>5678.96696696681</v>
      </c>
      <c r="AA132" s="0" t="n">
        <f aca="false">(K132-K131)/(A132-A131)</f>
        <v>6895.59459459434</v>
      </c>
      <c r="AL132" s="0" t="n">
        <v>14.283573</v>
      </c>
      <c r="AM132" s="0" t="n">
        <v>-0.075568</v>
      </c>
      <c r="AN132" s="0" t="n">
        <v>-2.549734</v>
      </c>
      <c r="AO132" s="0" t="n">
        <v>0.006921</v>
      </c>
      <c r="AP132" s="0" t="n">
        <v>-1.902192</v>
      </c>
      <c r="AQ132" s="0" t="n">
        <v>0.008208</v>
      </c>
      <c r="AR132" s="0" t="n">
        <v>-4.434179</v>
      </c>
      <c r="AS132" s="0" t="n">
        <v>0.013646</v>
      </c>
      <c r="AT132" s="0" t="n">
        <v>-0.015278</v>
      </c>
      <c r="AU132" s="0" t="n">
        <v>0.001405</v>
      </c>
    </row>
    <row r="133" customFormat="false" ht="12.75" hidden="false" customHeight="false" outlineLevel="0" collapsed="false">
      <c r="A133" s="0" t="n">
        <v>0.043669</v>
      </c>
      <c r="B133" s="0" t="n">
        <v>313.018221</v>
      </c>
      <c r="C133" s="0" t="n">
        <v>368.637416</v>
      </c>
      <c r="D133" s="0" t="n">
        <v>388.223158</v>
      </c>
      <c r="E133" s="0" t="n">
        <v>619.900526</v>
      </c>
      <c r="F133" s="0" t="n">
        <v>340.127332</v>
      </c>
      <c r="G133" s="0" t="n">
        <v>632.599558</v>
      </c>
      <c r="H133" s="0" t="n">
        <v>389.661634</v>
      </c>
      <c r="I133" s="0" t="n">
        <v>573.538681</v>
      </c>
      <c r="J133" s="0" t="n">
        <v>364.463121</v>
      </c>
      <c r="K133" s="0" t="n">
        <v>601.956335</v>
      </c>
      <c r="M133" s="0" t="n">
        <f aca="false">C133/B133</f>
        <v>1.17768676475866</v>
      </c>
      <c r="N133" s="0" t="n">
        <f aca="false">E133/D133</f>
        <v>1.59676339040032</v>
      </c>
      <c r="O133" s="0" t="n">
        <f aca="false">G133/F133</f>
        <v>1.85989039540051</v>
      </c>
      <c r="P133" s="0" t="n">
        <f aca="false">I133/H133</f>
        <v>1.47188902102689</v>
      </c>
      <c r="Q133" s="0" t="n">
        <f aca="false">K133/J133</f>
        <v>1.65162481555987</v>
      </c>
      <c r="S133" s="0" t="n">
        <f aca="false">AVERAGE(D133,F133,H133,J133)</f>
        <v>370.61881125</v>
      </c>
      <c r="T133" s="0" t="n">
        <f aca="false">AVERAGE(E133,G133,I133,K133)</f>
        <v>606.998775</v>
      </c>
      <c r="U133" s="0" t="n">
        <f aca="false">T133/S133</f>
        <v>1.63779807331623</v>
      </c>
      <c r="W133" s="0" t="n">
        <f aca="false">(C133-C132)/(A133-A132)</f>
        <v>25661.3143712574</v>
      </c>
      <c r="X133" s="0" t="n">
        <f aca="false">(E133-E132)/(A133-A132)</f>
        <v>-6595.58383233512</v>
      </c>
      <c r="Y133" s="0" t="n">
        <f aca="false">(G133-G132)/(A133-A132)</f>
        <v>4082.11976047903</v>
      </c>
      <c r="Z133" s="0" t="n">
        <f aca="false">(I133-I132)/(A133-A132)</f>
        <v>60.508982035988</v>
      </c>
      <c r="AA133" s="0" t="n">
        <f aca="false">(K133-K132)/(A133-A132)</f>
        <v>8579.04491017968</v>
      </c>
      <c r="AL133" s="0" t="n">
        <v>13.638816</v>
      </c>
      <c r="AM133" s="0" t="n">
        <v>-0.075659</v>
      </c>
      <c r="AN133" s="0" t="n">
        <v>-3.89882</v>
      </c>
      <c r="AO133" s="0" t="n">
        <v>0.007031</v>
      </c>
      <c r="AP133" s="0" t="n">
        <v>-2.463038</v>
      </c>
      <c r="AQ133" s="0" t="n">
        <v>0.00838</v>
      </c>
      <c r="AR133" s="0" t="n">
        <v>-4.613643</v>
      </c>
      <c r="AS133" s="0" t="n">
        <v>0.013844</v>
      </c>
      <c r="AT133" s="0" t="n">
        <v>-0.634921</v>
      </c>
      <c r="AU133" s="0" t="n">
        <v>0.00146</v>
      </c>
    </row>
    <row r="134" customFormat="false" ht="12.75" hidden="false" customHeight="false" outlineLevel="0" collapsed="false">
      <c r="A134" s="0" t="n">
        <v>0.044002</v>
      </c>
      <c r="B134" s="0" t="n">
        <v>309.632842</v>
      </c>
      <c r="C134" s="0" t="n">
        <v>377.408664</v>
      </c>
      <c r="D134" s="0" t="n">
        <v>383.387925</v>
      </c>
      <c r="E134" s="0" t="n">
        <v>616.057897</v>
      </c>
      <c r="F134" s="0" t="n">
        <v>335.363715</v>
      </c>
      <c r="G134" s="0" t="n">
        <v>632.791504</v>
      </c>
      <c r="H134" s="0" t="n">
        <v>385.515045</v>
      </c>
      <c r="I134" s="0" t="n">
        <v>571.898978</v>
      </c>
      <c r="J134" s="0" t="n">
        <v>358.637543</v>
      </c>
      <c r="K134" s="0" t="n">
        <v>603.950435</v>
      </c>
      <c r="M134" s="0" t="n">
        <f aca="false">C134/B134</f>
        <v>1.21889093405667</v>
      </c>
      <c r="N134" s="0" t="n">
        <f aca="false">E134/D134</f>
        <v>1.60687871690273</v>
      </c>
      <c r="O134" s="0" t="n">
        <f aca="false">G134/F134</f>
        <v>1.88688124474051</v>
      </c>
      <c r="P134" s="0" t="n">
        <f aca="false">I134/H134</f>
        <v>1.4834673391281</v>
      </c>
      <c r="Q134" s="0" t="n">
        <f aca="false">K134/J134</f>
        <v>1.68401341908591</v>
      </c>
      <c r="S134" s="0" t="n">
        <f aca="false">AVERAGE(D134,F134,H134,J134)</f>
        <v>365.726057</v>
      </c>
      <c r="T134" s="0" t="n">
        <f aca="false">AVERAGE(E134,G134,I134,K134)</f>
        <v>606.1747035</v>
      </c>
      <c r="U134" s="0" t="n">
        <f aca="false">T134/S134</f>
        <v>1.65745560617793</v>
      </c>
      <c r="W134" s="0" t="n">
        <f aca="false">(C134-C133)/(A134-A133)</f>
        <v>26340.0840840841</v>
      </c>
      <c r="X134" s="0" t="n">
        <f aca="false">(E134-E133)/(A134-A133)</f>
        <v>-11539.4264264264</v>
      </c>
      <c r="Y134" s="0" t="n">
        <f aca="false">(G134-G133)/(A134-A133)</f>
        <v>576.414414414504</v>
      </c>
      <c r="Z134" s="0" t="n">
        <f aca="false">(I134-I133)/(A134-A133)</f>
        <v>-4924.03303303285</v>
      </c>
      <c r="AA134" s="0" t="n">
        <f aca="false">(K134-K133)/(A134-A133)</f>
        <v>5988.2882882883</v>
      </c>
      <c r="AL134" s="0" t="n">
        <v>12.851655</v>
      </c>
      <c r="AM134" s="0" t="n">
        <v>-0.075736</v>
      </c>
      <c r="AN134" s="0" t="n">
        <v>-5.064843</v>
      </c>
      <c r="AO134" s="0" t="n">
        <v>0.007136</v>
      </c>
      <c r="AP134" s="0" t="n">
        <v>-2.898776</v>
      </c>
      <c r="AQ134" s="0" t="n">
        <v>0.008549</v>
      </c>
      <c r="AR134" s="0" t="n">
        <v>-4.588238</v>
      </c>
      <c r="AS134" s="0" t="n">
        <v>0.014037</v>
      </c>
      <c r="AT134" s="0" t="n">
        <v>-1.275217</v>
      </c>
      <c r="AU134" s="0" t="n">
        <v>0.001512</v>
      </c>
    </row>
    <row r="135" customFormat="false" ht="12.75" hidden="false" customHeight="false" outlineLevel="0" collapsed="false">
      <c r="A135" s="0" t="n">
        <v>0.044336</v>
      </c>
      <c r="B135" s="0" t="n">
        <v>307.088444</v>
      </c>
      <c r="C135" s="0" t="n">
        <v>386.385258</v>
      </c>
      <c r="D135" s="0" t="n">
        <v>377.763626</v>
      </c>
      <c r="E135" s="0" t="n">
        <v>610.728852</v>
      </c>
      <c r="F135" s="0" t="n">
        <v>330.480042</v>
      </c>
      <c r="G135" s="0" t="n">
        <v>632.100414</v>
      </c>
      <c r="H135" s="0" t="n">
        <v>381.171412</v>
      </c>
      <c r="I135" s="0" t="n">
        <v>568.209126</v>
      </c>
      <c r="J135" s="0" t="n">
        <v>354.119377</v>
      </c>
      <c r="K135" s="0" t="n">
        <v>604.142156</v>
      </c>
      <c r="M135" s="0" t="n">
        <f aca="false">C135/B135</f>
        <v>1.25822141975489</v>
      </c>
      <c r="N135" s="0" t="n">
        <f aca="false">E135/D135</f>
        <v>1.61669575884471</v>
      </c>
      <c r="O135" s="0" t="n">
        <f aca="false">G135/F135</f>
        <v>1.91267348604367</v>
      </c>
      <c r="P135" s="0" t="n">
        <f aca="false">I135/H135</f>
        <v>1.49069187276825</v>
      </c>
      <c r="Q135" s="0" t="n">
        <f aca="false">K135/J135</f>
        <v>1.70604094336244</v>
      </c>
      <c r="S135" s="0" t="n">
        <f aca="false">AVERAGE(D135,F135,H135,J135)</f>
        <v>360.88361425</v>
      </c>
      <c r="T135" s="0" t="n">
        <f aca="false">AVERAGE(E135,G135,I135,K135)</f>
        <v>603.795137</v>
      </c>
      <c r="U135" s="0" t="n">
        <f aca="false">T135/S135</f>
        <v>1.67310211147942</v>
      </c>
      <c r="W135" s="0" t="n">
        <f aca="false">(C135-C134)/(A135-A134)</f>
        <v>26876.0299401198</v>
      </c>
      <c r="X135" s="0" t="n">
        <f aca="false">(E135-E134)/(A135-A134)</f>
        <v>-15955.2245508984</v>
      </c>
      <c r="Y135" s="0" t="n">
        <f aca="false">(G135-G134)/(A135-A134)</f>
        <v>-2069.13173652703</v>
      </c>
      <c r="Z135" s="0" t="n">
        <f aca="false">(I135-I134)/(A135-A134)</f>
        <v>-11047.4610778445</v>
      </c>
      <c r="AA135" s="0" t="n">
        <f aca="false">(K135-K134)/(A135-A134)</f>
        <v>574.014970059967</v>
      </c>
      <c r="AL135" s="0" t="n">
        <v>11.963695</v>
      </c>
      <c r="AM135" s="0" t="n">
        <v>-0.075801</v>
      </c>
      <c r="AN135" s="0" t="n">
        <v>-5.947341</v>
      </c>
      <c r="AO135" s="0" t="n">
        <v>0.007235</v>
      </c>
      <c r="AP135" s="0" t="n">
        <v>-3.167165</v>
      </c>
      <c r="AQ135" s="0" t="n">
        <v>0.008715</v>
      </c>
      <c r="AR135" s="0" t="n">
        <v>-4.383301</v>
      </c>
      <c r="AS135" s="0" t="n">
        <v>0.014226</v>
      </c>
      <c r="AT135" s="0" t="n">
        <v>-1.897511</v>
      </c>
      <c r="AU135" s="0" t="n">
        <v>0.001563</v>
      </c>
    </row>
    <row r="136" customFormat="false" ht="12.75" hidden="false" customHeight="false" outlineLevel="0" collapsed="false">
      <c r="A136" s="0" t="n">
        <v>0.044669</v>
      </c>
      <c r="B136" s="0" t="n">
        <v>304.418225</v>
      </c>
      <c r="C136" s="0" t="n">
        <v>394.973671</v>
      </c>
      <c r="D136" s="0" t="n">
        <v>373.024255</v>
      </c>
      <c r="E136" s="0" t="n">
        <v>603.483983</v>
      </c>
      <c r="F136" s="0" t="n">
        <v>323.598242</v>
      </c>
      <c r="G136" s="0" t="n">
        <v>629.997456</v>
      </c>
      <c r="H136" s="0" t="n">
        <v>376.466012</v>
      </c>
      <c r="I136" s="0" t="n">
        <v>563.232483</v>
      </c>
      <c r="J136" s="0" t="n">
        <v>348.648149</v>
      </c>
      <c r="K136" s="0" t="n">
        <v>602.97551</v>
      </c>
      <c r="M136" s="0" t="n">
        <f aca="false">C136/B136</f>
        <v>1.29747051445425</v>
      </c>
      <c r="N136" s="0" t="n">
        <f aca="false">E136/D136</f>
        <v>1.61781432416506</v>
      </c>
      <c r="O136" s="0" t="n">
        <f aca="false">G136/F136</f>
        <v>1.94685067541251</v>
      </c>
      <c r="P136" s="0" t="n">
        <f aca="false">I136/H136</f>
        <v>1.49610446905364</v>
      </c>
      <c r="Q136" s="0" t="n">
        <f aca="false">K136/J136</f>
        <v>1.72946711958594</v>
      </c>
      <c r="S136" s="0" t="n">
        <f aca="false">AVERAGE(D136,F136,H136,J136)</f>
        <v>355.4341645</v>
      </c>
      <c r="T136" s="0" t="n">
        <f aca="false">AVERAGE(E136,G136,I136,K136)</f>
        <v>599.922358</v>
      </c>
      <c r="U136" s="0" t="n">
        <f aca="false">T136/S136</f>
        <v>1.68785788739225</v>
      </c>
      <c r="W136" s="0" t="n">
        <f aca="false">(C136-C135)/(A136-A135)</f>
        <v>25791.03003003</v>
      </c>
      <c r="X136" s="0" t="n">
        <f aca="false">(E136-E135)/(A136-A135)</f>
        <v>-21756.3633633633</v>
      </c>
      <c r="Y136" s="0" t="n">
        <f aca="false">(G136-G135)/(A136-A135)</f>
        <v>-6315.18918918902</v>
      </c>
      <c r="Z136" s="0" t="n">
        <f aca="false">(I136-I135)/(A136-A135)</f>
        <v>-14944.8738738738</v>
      </c>
      <c r="AA136" s="0" t="n">
        <f aca="false">(K136-K135)/(A136-A135)</f>
        <v>-3503.44144144148</v>
      </c>
      <c r="AL136" s="0" t="n">
        <v>11.030391</v>
      </c>
      <c r="AM136" s="0" t="n">
        <v>-0.075853</v>
      </c>
      <c r="AN136" s="0" t="n">
        <v>-6.464437</v>
      </c>
      <c r="AO136" s="0" t="n">
        <v>0.007326</v>
      </c>
      <c r="AP136" s="0" t="n">
        <v>-3.243466</v>
      </c>
      <c r="AQ136" s="0" t="n">
        <v>0.008877</v>
      </c>
      <c r="AR136" s="0" t="n">
        <v>-4.019561</v>
      </c>
      <c r="AS136" s="0" t="n">
        <v>0.01441</v>
      </c>
      <c r="AT136" s="0" t="n">
        <v>-2.464811</v>
      </c>
      <c r="AU136" s="0" t="n">
        <v>0.001611</v>
      </c>
    </row>
    <row r="137" customFormat="false" ht="12.75" hidden="false" customHeight="false" outlineLevel="0" collapsed="false">
      <c r="A137" s="0" t="n">
        <v>0.045002</v>
      </c>
      <c r="B137" s="0" t="n">
        <v>301.755903</v>
      </c>
      <c r="C137" s="0" t="n">
        <v>402.830263</v>
      </c>
      <c r="D137" s="0" t="n">
        <v>367.852202</v>
      </c>
      <c r="E137" s="0" t="n">
        <v>593.978485</v>
      </c>
      <c r="F137" s="0" t="n">
        <v>317.216994</v>
      </c>
      <c r="G137" s="0" t="n">
        <v>626.037235</v>
      </c>
      <c r="H137" s="0" t="n">
        <v>373.562104</v>
      </c>
      <c r="I137" s="0" t="n">
        <v>556.329948</v>
      </c>
      <c r="J137" s="0" t="n">
        <v>343.540887</v>
      </c>
      <c r="K137" s="0" t="n">
        <v>599.875007</v>
      </c>
      <c r="M137" s="0" t="n">
        <f aca="false">C137/B137</f>
        <v>1.33495404396447</v>
      </c>
      <c r="N137" s="0" t="n">
        <f aca="false">E137/D137</f>
        <v>1.61472048222237</v>
      </c>
      <c r="O137" s="0" t="n">
        <f aca="false">G137/F137</f>
        <v>1.9735299395719</v>
      </c>
      <c r="P137" s="0" t="n">
        <f aca="false">I137/H137</f>
        <v>1.48925691884421</v>
      </c>
      <c r="Q137" s="0" t="n">
        <f aca="false">K137/J137</f>
        <v>1.74615316458678</v>
      </c>
      <c r="S137" s="0" t="n">
        <f aca="false">AVERAGE(D137,F137,H137,J137)</f>
        <v>350.54304675</v>
      </c>
      <c r="T137" s="0" t="n">
        <f aca="false">AVERAGE(E137,G137,I137,K137)</f>
        <v>594.05516875</v>
      </c>
      <c r="U137" s="0" t="n">
        <f aca="false">T137/S137</f>
        <v>1.69467109462784</v>
      </c>
      <c r="W137" s="0" t="n">
        <f aca="false">(C137-C136)/(A137-A136)</f>
        <v>23593.3693693693</v>
      </c>
      <c r="X137" s="0" t="n">
        <f aca="false">(E137-E136)/(A137-A136)</f>
        <v>-28545.039039039</v>
      </c>
      <c r="Y137" s="0" t="n">
        <f aca="false">(G137-G136)/(A137-A136)</f>
        <v>-11892.5555555557</v>
      </c>
      <c r="Z137" s="0" t="n">
        <f aca="false">(I137-I136)/(A137-A136)</f>
        <v>-20728.3333333335</v>
      </c>
      <c r="AA137" s="0" t="n">
        <f aca="false">(K137-K136)/(A137-A136)</f>
        <v>-9310.81981981983</v>
      </c>
      <c r="AL137" s="0" t="n">
        <v>10.114425</v>
      </c>
      <c r="AM137" s="0" t="n">
        <v>-0.075894</v>
      </c>
      <c r="AN137" s="0" t="n">
        <v>-6.564265</v>
      </c>
      <c r="AO137" s="0" t="n">
        <v>0.007411</v>
      </c>
      <c r="AP137" s="0" t="n">
        <v>-3.119854</v>
      </c>
      <c r="AQ137" s="0" t="n">
        <v>0.009036</v>
      </c>
      <c r="AR137" s="0" t="n">
        <v>-3.510763</v>
      </c>
      <c r="AS137" s="0" t="n">
        <v>0.01459</v>
      </c>
      <c r="AT137" s="0" t="n">
        <v>-2.94768</v>
      </c>
      <c r="AU137" s="0" t="n">
        <v>0.001656</v>
      </c>
    </row>
    <row r="138" customFormat="false" ht="12.75" hidden="false" customHeight="false" outlineLevel="0" collapsed="false">
      <c r="A138" s="0" t="n">
        <v>0.045336</v>
      </c>
      <c r="B138" s="0" t="n">
        <v>299.467043</v>
      </c>
      <c r="C138" s="0" t="n">
        <v>409.738338</v>
      </c>
      <c r="D138" s="0" t="n">
        <v>361.485884</v>
      </c>
      <c r="E138" s="0" t="n">
        <v>582.549192</v>
      </c>
      <c r="F138" s="0" t="n">
        <v>310.742297</v>
      </c>
      <c r="G138" s="0" t="n">
        <v>620.370518</v>
      </c>
      <c r="H138" s="0" t="n">
        <v>370.204362</v>
      </c>
      <c r="I138" s="0" t="n">
        <v>547.778456</v>
      </c>
      <c r="J138" s="0" t="n">
        <v>337.910396</v>
      </c>
      <c r="K138" s="0" t="n">
        <v>593.8309</v>
      </c>
      <c r="M138" s="0" t="n">
        <f aca="false">C138/B138</f>
        <v>1.36822514389338</v>
      </c>
      <c r="N138" s="0" t="n">
        <f aca="false">E138/D138</f>
        <v>1.61154063764216</v>
      </c>
      <c r="O138" s="0" t="n">
        <f aca="false">G138/F138</f>
        <v>1.99641479125708</v>
      </c>
      <c r="P138" s="0" t="n">
        <f aca="false">I138/H138</f>
        <v>1.47966505051607</v>
      </c>
      <c r="Q138" s="0" t="n">
        <f aca="false">K138/J138</f>
        <v>1.75736203156058</v>
      </c>
      <c r="S138" s="0" t="n">
        <f aca="false">AVERAGE(D138,F138,H138,J138)</f>
        <v>345.08573475</v>
      </c>
      <c r="T138" s="0" t="n">
        <f aca="false">AVERAGE(E138,G138,I138,K138)</f>
        <v>586.1322665</v>
      </c>
      <c r="U138" s="0" t="n">
        <f aca="false">T138/S138</f>
        <v>1.69851201448425</v>
      </c>
      <c r="W138" s="0" t="n">
        <f aca="false">(C138-C137)/(A138-A137)</f>
        <v>20682.8592814371</v>
      </c>
      <c r="X138" s="0" t="n">
        <f aca="false">(E138-E137)/(A138-A137)</f>
        <v>-34219.4401197605</v>
      </c>
      <c r="Y138" s="0" t="n">
        <f aca="false">(G138-G137)/(A138-A137)</f>
        <v>-16966.2185628744</v>
      </c>
      <c r="Z138" s="0" t="n">
        <f aca="false">(I138-I137)/(A138-A137)</f>
        <v>-25603.2694610776</v>
      </c>
      <c r="AA138" s="0" t="n">
        <f aca="false">(K138-K137)/(A138-A137)</f>
        <v>-18096.1287425147</v>
      </c>
      <c r="AL138" s="0" t="n">
        <v>9.278883</v>
      </c>
      <c r="AM138" s="0" t="n">
        <v>-0.075925</v>
      </c>
      <c r="AN138" s="0" t="n">
        <v>-6.233767</v>
      </c>
      <c r="AO138" s="0" t="n">
        <v>0.007488</v>
      </c>
      <c r="AP138" s="0" t="n">
        <v>-2.800396</v>
      </c>
      <c r="AQ138" s="0" t="n">
        <v>0.009192</v>
      </c>
      <c r="AR138" s="0" t="n">
        <v>-2.866218</v>
      </c>
      <c r="AS138" s="0" t="n">
        <v>0.014767</v>
      </c>
      <c r="AT138" s="0" t="n">
        <v>-3.326482</v>
      </c>
      <c r="AU138" s="0" t="n">
        <v>0.001697</v>
      </c>
    </row>
    <row r="139" customFormat="false" ht="12.75" hidden="false" customHeight="false" outlineLevel="0" collapsed="false">
      <c r="A139" s="0" t="n">
        <v>0.045669</v>
      </c>
      <c r="B139" s="0" t="n">
        <v>297.791795</v>
      </c>
      <c r="C139" s="0" t="n">
        <v>415.160907</v>
      </c>
      <c r="D139" s="0" t="n">
        <v>353.707711</v>
      </c>
      <c r="E139" s="0" t="n">
        <v>569.810122</v>
      </c>
      <c r="F139" s="0" t="n">
        <v>305.515826</v>
      </c>
      <c r="G139" s="0" t="n">
        <v>612.927981</v>
      </c>
      <c r="H139" s="0" t="n">
        <v>367.251783</v>
      </c>
      <c r="I139" s="0" t="n">
        <v>537.700213</v>
      </c>
      <c r="J139" s="0" t="n">
        <v>331.587721</v>
      </c>
      <c r="K139" s="0" t="n">
        <v>586.713296</v>
      </c>
      <c r="M139" s="0" t="n">
        <f aca="false">C139/B139</f>
        <v>1.39413145012944</v>
      </c>
      <c r="N139" s="0" t="n">
        <f aca="false">E139/D139</f>
        <v>1.61096324529945</v>
      </c>
      <c r="O139" s="0" t="n">
        <f aca="false">G139/F139</f>
        <v>2.00620697469204</v>
      </c>
      <c r="P139" s="0" t="n">
        <f aca="false">I139/H139</f>
        <v>1.46411872696068</v>
      </c>
      <c r="Q139" s="0" t="n">
        <f aca="false">K139/J139</f>
        <v>1.76940597869726</v>
      </c>
      <c r="S139" s="0" t="n">
        <f aca="false">AVERAGE(D139,F139,H139,J139)</f>
        <v>339.51576025</v>
      </c>
      <c r="T139" s="0" t="n">
        <f aca="false">AVERAGE(E139,G139,I139,K139)</f>
        <v>576.787903</v>
      </c>
      <c r="U139" s="0" t="n">
        <f aca="false">T139/S139</f>
        <v>1.6988545762214</v>
      </c>
      <c r="W139" s="0" t="n">
        <f aca="false">(C139-C138)/(A139-A138)</f>
        <v>16283.990990991</v>
      </c>
      <c r="X139" s="0" t="n">
        <f aca="false">(E139-E138)/(A139-A138)</f>
        <v>-38255.4654654654</v>
      </c>
      <c r="Y139" s="0" t="n">
        <f aca="false">(G139-G138)/(A139-A138)</f>
        <v>-22349.9609609607</v>
      </c>
      <c r="Z139" s="0" t="n">
        <f aca="false">(I139-I138)/(A139-A138)</f>
        <v>-30264.9939939941</v>
      </c>
      <c r="AA139" s="0" t="n">
        <f aca="false">(K139-K138)/(A139-A138)</f>
        <v>-21374.1861861863</v>
      </c>
      <c r="AL139" s="0" t="n">
        <v>8.580961</v>
      </c>
      <c r="AM139" s="0" t="n">
        <v>-0.075947</v>
      </c>
      <c r="AN139" s="0" t="n">
        <v>-5.501541</v>
      </c>
      <c r="AO139" s="0" t="n">
        <v>0.00756</v>
      </c>
      <c r="AP139" s="0" t="n">
        <v>-2.296085</v>
      </c>
      <c r="AQ139" s="0" t="n">
        <v>0.009345</v>
      </c>
      <c r="AR139" s="0" t="n">
        <v>-2.095804</v>
      </c>
      <c r="AS139" s="0" t="n">
        <v>0.014942</v>
      </c>
      <c r="AT139" s="0" t="n">
        <v>-3.590603</v>
      </c>
      <c r="AU139" s="0" t="n">
        <v>0.001734</v>
      </c>
    </row>
    <row r="140" customFormat="false" ht="12.75" hidden="false" customHeight="false" outlineLevel="0" collapsed="false">
      <c r="A140" s="0" t="n">
        <v>0.046002</v>
      </c>
      <c r="B140" s="0" t="n">
        <v>296.125877</v>
      </c>
      <c r="C140" s="0" t="n">
        <v>418.686037</v>
      </c>
      <c r="D140" s="0" t="n">
        <v>347.068774</v>
      </c>
      <c r="E140" s="0" t="n">
        <v>554.901888</v>
      </c>
      <c r="F140" s="0" t="n">
        <v>299.867964</v>
      </c>
      <c r="G140" s="0" t="n">
        <v>603.197749</v>
      </c>
      <c r="H140" s="0" t="n">
        <v>362.803327</v>
      </c>
      <c r="I140" s="0" t="n">
        <v>526.669593</v>
      </c>
      <c r="J140" s="0" t="n">
        <v>325.290518</v>
      </c>
      <c r="K140" s="0" t="n">
        <v>577.304746</v>
      </c>
      <c r="M140" s="0" t="n">
        <f aca="false">C140/B140</f>
        <v>1.41387858853011</v>
      </c>
      <c r="N140" s="0" t="n">
        <f aca="false">E140/D140</f>
        <v>1.59882400714044</v>
      </c>
      <c r="O140" s="0" t="n">
        <f aca="false">G140/F140</f>
        <v>2.01154448429176</v>
      </c>
      <c r="P140" s="0" t="n">
        <f aca="false">I140/H140</f>
        <v>1.45166693303229</v>
      </c>
      <c r="Q140" s="0" t="n">
        <f aca="false">K140/J140</f>
        <v>1.77473585627233</v>
      </c>
      <c r="S140" s="0" t="n">
        <f aca="false">AVERAGE(D140,F140,H140,J140)</f>
        <v>333.75764575</v>
      </c>
      <c r="T140" s="0" t="n">
        <f aca="false">AVERAGE(E140,G140,I140,K140)</f>
        <v>565.518494</v>
      </c>
      <c r="U140" s="0" t="n">
        <f aca="false">T140/S140</f>
        <v>1.69439861888168</v>
      </c>
      <c r="W140" s="0" t="n">
        <f aca="false">(C140-C139)/(A140-A139)</f>
        <v>10585.9759759759</v>
      </c>
      <c r="X140" s="0" t="n">
        <f aca="false">(E140-E139)/(A140-A139)</f>
        <v>-44769.4714714715</v>
      </c>
      <c r="Y140" s="0" t="n">
        <f aca="false">(G140-G139)/(A140-A139)</f>
        <v>-29219.9159159159</v>
      </c>
      <c r="Z140" s="0" t="n">
        <f aca="false">(I140-I139)/(A140-A139)</f>
        <v>-33124.984984985</v>
      </c>
      <c r="AA140" s="0" t="n">
        <f aca="false">(K140-K139)/(A140-A139)</f>
        <v>-28253.9039039039</v>
      </c>
      <c r="AL140" s="0" t="n">
        <v>8.066696</v>
      </c>
      <c r="AM140" s="0" t="n">
        <v>-0.07596</v>
      </c>
      <c r="AN140" s="0" t="n">
        <v>-4.433298</v>
      </c>
      <c r="AO140" s="0" t="n">
        <v>0.007626</v>
      </c>
      <c r="AP140" s="0" t="n">
        <v>-1.623598</v>
      </c>
      <c r="AQ140" s="0" t="n">
        <v>0.009496</v>
      </c>
      <c r="AR140" s="0" t="n">
        <v>-1.215398</v>
      </c>
      <c r="AS140" s="0" t="n">
        <v>0.015116</v>
      </c>
      <c r="AT140" s="0" t="n">
        <v>-3.73726</v>
      </c>
      <c r="AU140" s="0" t="n">
        <v>0.001767</v>
      </c>
    </row>
    <row r="141" customFormat="false" ht="12.75" hidden="false" customHeight="false" outlineLevel="0" collapsed="false">
      <c r="A141" s="0" t="n">
        <v>0.046336</v>
      </c>
      <c r="B141" s="0" t="n">
        <v>294.533887</v>
      </c>
      <c r="C141" s="0" t="n">
        <v>420.445879</v>
      </c>
      <c r="D141" s="0" t="n">
        <v>340.315777</v>
      </c>
      <c r="E141" s="0" t="n">
        <v>538.597739</v>
      </c>
      <c r="F141" s="0" t="n">
        <v>293.56605</v>
      </c>
      <c r="G141" s="0" t="n">
        <v>592.053881</v>
      </c>
      <c r="H141" s="0" t="n">
        <v>358.121437</v>
      </c>
      <c r="I141" s="0" t="n">
        <v>514.499669</v>
      </c>
      <c r="J141" s="0" t="n">
        <v>318.925925</v>
      </c>
      <c r="K141" s="0" t="n">
        <v>566.456052</v>
      </c>
      <c r="M141" s="0" t="n">
        <f aca="false">C141/B141</f>
        <v>1.42749577402617</v>
      </c>
      <c r="N141" s="0" t="n">
        <f aca="false">E141/D141</f>
        <v>1.58264110981843</v>
      </c>
      <c r="O141" s="0" t="n">
        <f aca="false">G141/F141</f>
        <v>2.01676549791776</v>
      </c>
      <c r="P141" s="0" t="n">
        <f aca="false">I141/H141</f>
        <v>1.43666258381511</v>
      </c>
      <c r="Q141" s="0" t="n">
        <f aca="false">K141/J141</f>
        <v>1.77613673770798</v>
      </c>
      <c r="S141" s="0" t="n">
        <f aca="false">AVERAGE(D141,F141,H141,J141)</f>
        <v>327.73229725</v>
      </c>
      <c r="T141" s="0" t="n">
        <f aca="false">AVERAGE(E141,G141,I141,K141)</f>
        <v>552.90183525</v>
      </c>
      <c r="U141" s="0" t="n">
        <f aca="false">T141/S141</f>
        <v>1.687053244033</v>
      </c>
      <c r="W141" s="0" t="n">
        <f aca="false">(C141-C140)/(A141-A140)</f>
        <v>5268.98802395206</v>
      </c>
      <c r="X141" s="0" t="n">
        <f aca="false">(E141-E140)/(A141-A140)</f>
        <v>-48814.8173652691</v>
      </c>
      <c r="Y141" s="0" t="n">
        <f aca="false">(G141-G140)/(A141-A140)</f>
        <v>-33364.8742514969</v>
      </c>
      <c r="Z141" s="0" t="n">
        <f aca="false">(I141-I140)/(A141-A140)</f>
        <v>-36436.8982035925</v>
      </c>
      <c r="AA141" s="0" t="n">
        <f aca="false">(K141-K140)/(A141-A140)</f>
        <v>-32481.119760479</v>
      </c>
      <c r="AL141" s="0" t="n">
        <v>7.766993</v>
      </c>
      <c r="AM141" s="0" t="n">
        <v>-0.075965</v>
      </c>
      <c r="AN141" s="0" t="n">
        <v>-3.121223</v>
      </c>
      <c r="AO141" s="0" t="n">
        <v>0.00769</v>
      </c>
      <c r="AP141" s="0" t="n">
        <v>-0.808053</v>
      </c>
      <c r="AQ141" s="0" t="n">
        <v>0.009647</v>
      </c>
      <c r="AR141" s="0" t="n">
        <v>-0.251496</v>
      </c>
      <c r="AS141" s="0" t="n">
        <v>0.015289</v>
      </c>
      <c r="AT141" s="0" t="n">
        <v>-3.771869</v>
      </c>
      <c r="AU141" s="0" t="n">
        <v>0.001796</v>
      </c>
    </row>
    <row r="142" customFormat="false" ht="12.75" hidden="false" customHeight="false" outlineLevel="0" collapsed="false">
      <c r="A142" s="0" t="n">
        <v>0.046669</v>
      </c>
      <c r="B142" s="0" t="n">
        <v>292.577918</v>
      </c>
      <c r="C142" s="0" t="n">
        <v>420.342999</v>
      </c>
      <c r="D142" s="0" t="n">
        <v>333.080629</v>
      </c>
      <c r="E142" s="0" t="n">
        <v>521.167193</v>
      </c>
      <c r="F142" s="0" t="n">
        <v>287.557225</v>
      </c>
      <c r="G142" s="0" t="n">
        <v>578.755555</v>
      </c>
      <c r="H142" s="0" t="n">
        <v>354.504817</v>
      </c>
      <c r="I142" s="0" t="n">
        <v>501.452621</v>
      </c>
      <c r="J142" s="0" t="n">
        <v>312.74862</v>
      </c>
      <c r="K142" s="0" t="n">
        <v>554.283512</v>
      </c>
      <c r="M142" s="0" t="n">
        <f aca="false">C142/B142</f>
        <v>1.4366873681834</v>
      </c>
      <c r="N142" s="0" t="n">
        <f aca="false">E142/D142</f>
        <v>1.5646877891539</v>
      </c>
      <c r="O142" s="0" t="n">
        <f aca="false">G142/F142</f>
        <v>2.0126621927166</v>
      </c>
      <c r="P142" s="0" t="n">
        <f aca="false">I142/H142</f>
        <v>1.4145156763836</v>
      </c>
      <c r="Q142" s="0" t="n">
        <f aca="false">K142/J142</f>
        <v>1.77229722708289</v>
      </c>
      <c r="S142" s="0" t="n">
        <f aca="false">AVERAGE(D142,F142,H142,J142)</f>
        <v>321.97282275</v>
      </c>
      <c r="T142" s="0" t="n">
        <f aca="false">AVERAGE(E142,G142,I142,K142)</f>
        <v>538.91472025</v>
      </c>
      <c r="U142" s="0" t="n">
        <f aca="false">T142/S142</f>
        <v>1.67378946970455</v>
      </c>
      <c r="W142" s="0" t="n">
        <f aca="false">(C142-C141)/(A142-A141)</f>
        <v>-308.948948948861</v>
      </c>
      <c r="X142" s="0" t="n">
        <f aca="false">(E142-E141)/(A142-A141)</f>
        <v>-52343.9819819821</v>
      </c>
      <c r="Y142" s="0" t="n">
        <f aca="false">(G142-G141)/(A142-A141)</f>
        <v>-39934.9129129132</v>
      </c>
      <c r="Z142" s="0" t="n">
        <f aca="false">(I142-I141)/(A142-A141)</f>
        <v>-39180.3243243244</v>
      </c>
      <c r="AA142" s="0" t="n">
        <f aca="false">(K142-K141)/(A142-A141)</f>
        <v>-36554.1741741743</v>
      </c>
      <c r="AL142" s="0" t="n">
        <v>7.694957</v>
      </c>
      <c r="AM142" s="0" t="n">
        <v>-0.075961</v>
      </c>
      <c r="AN142" s="0" t="n">
        <v>-1.67069</v>
      </c>
      <c r="AO142" s="0" t="n">
        <v>0.007751</v>
      </c>
      <c r="AP142" s="0" t="n">
        <v>0.113436</v>
      </c>
      <c r="AQ142" s="0" t="n">
        <v>0.009798</v>
      </c>
      <c r="AR142" s="0" t="n">
        <v>0.756272</v>
      </c>
      <c r="AS142" s="0" t="n">
        <v>0.015464</v>
      </c>
      <c r="AT142" s="0" t="n">
        <v>-3.709213</v>
      </c>
      <c r="AU142" s="0" t="n">
        <v>0.001821</v>
      </c>
    </row>
    <row r="143" customFormat="false" ht="12.75" hidden="false" customHeight="false" outlineLevel="0" collapsed="false">
      <c r="A143" s="0" t="n">
        <v>0.047002</v>
      </c>
      <c r="B143" s="0" t="n">
        <v>290.653382</v>
      </c>
      <c r="C143" s="0" t="n">
        <v>417.798814</v>
      </c>
      <c r="D143" s="0" t="n">
        <v>326.444072</v>
      </c>
      <c r="E143" s="0" t="n">
        <v>503.914213</v>
      </c>
      <c r="F143" s="0" t="n">
        <v>282.881434</v>
      </c>
      <c r="G143" s="0" t="n">
        <v>563.896412</v>
      </c>
      <c r="H143" s="0" t="n">
        <v>350.687727</v>
      </c>
      <c r="I143" s="0" t="n">
        <v>487.59006</v>
      </c>
      <c r="J143" s="0" t="n">
        <v>307.058107</v>
      </c>
      <c r="K143" s="0" t="n">
        <v>541.464499</v>
      </c>
      <c r="M143" s="0" t="n">
        <f aca="false">C143/B143</f>
        <v>1.43744693808517</v>
      </c>
      <c r="N143" s="0" t="n">
        <f aca="false">E143/D143</f>
        <v>1.54364638914319</v>
      </c>
      <c r="O143" s="0" t="n">
        <f aca="false">G143/F143</f>
        <v>1.9934019848047</v>
      </c>
      <c r="P143" s="0" t="n">
        <f aca="false">I143/H143</f>
        <v>1.39038244700249</v>
      </c>
      <c r="Q143" s="0" t="n">
        <f aca="false">K143/J143</f>
        <v>1.7633942457673</v>
      </c>
      <c r="S143" s="0" t="n">
        <f aca="false">AVERAGE(D143,F143,H143,J143)</f>
        <v>316.767835</v>
      </c>
      <c r="T143" s="0" t="n">
        <f aca="false">AVERAGE(E143,G143,I143,K143)</f>
        <v>524.216296</v>
      </c>
      <c r="U143" s="0" t="n">
        <f aca="false">T143/S143</f>
        <v>1.65489117921332</v>
      </c>
      <c r="W143" s="0" t="n">
        <f aca="false">(C143-C142)/(A143-A142)</f>
        <v>-7640.19519519528</v>
      </c>
      <c r="X143" s="0" t="n">
        <f aca="false">(E143-E142)/(A143-A142)</f>
        <v>-51810.7507507507</v>
      </c>
      <c r="Y143" s="0" t="n">
        <f aca="false">(G143-G142)/(A143-A142)</f>
        <v>-44622.0510510508</v>
      </c>
      <c r="Z143" s="0" t="n">
        <f aca="false">(I143-I142)/(A143-A142)</f>
        <v>-41629.3123123124</v>
      </c>
      <c r="AA143" s="0" t="n">
        <f aca="false">(K143-K142)/(A143-A142)</f>
        <v>-38495.5345345343</v>
      </c>
      <c r="AL143" s="0" t="n">
        <v>7.844332</v>
      </c>
      <c r="AM143" s="0" t="n">
        <v>-0.075948</v>
      </c>
      <c r="AN143" s="0" t="n">
        <v>-0.188107</v>
      </c>
      <c r="AO143" s="0" t="n">
        <v>0.007813</v>
      </c>
      <c r="AP143" s="0" t="n">
        <v>1.091452</v>
      </c>
      <c r="AQ143" s="0" t="n">
        <v>0.00995</v>
      </c>
      <c r="AR143" s="0" t="n">
        <v>1.756289</v>
      </c>
      <c r="AS143" s="0" t="n">
        <v>0.01564</v>
      </c>
      <c r="AT143" s="0" t="n">
        <v>-3.572681</v>
      </c>
      <c r="AU143" s="0" t="n">
        <v>0.001843</v>
      </c>
    </row>
    <row r="144" customFormat="false" ht="12.75" hidden="false" customHeight="false" outlineLevel="0" collapsed="false">
      <c r="A144" s="0" t="n">
        <v>0.047336</v>
      </c>
      <c r="B144" s="0" t="n">
        <v>288.956893</v>
      </c>
      <c r="C144" s="0" t="n">
        <v>413.645704</v>
      </c>
      <c r="D144" s="0" t="n">
        <v>320.284921</v>
      </c>
      <c r="E144" s="0" t="n">
        <v>486.866616</v>
      </c>
      <c r="F144" s="0" t="n">
        <v>277.92924</v>
      </c>
      <c r="G144" s="0" t="n">
        <v>548.20822</v>
      </c>
      <c r="H144" s="0" t="n">
        <v>347.098965</v>
      </c>
      <c r="I144" s="0" t="n">
        <v>473.503922</v>
      </c>
      <c r="J144" s="0" t="n">
        <v>301.128134</v>
      </c>
      <c r="K144" s="0" t="n">
        <v>527.439037</v>
      </c>
      <c r="M144" s="0" t="n">
        <f aca="false">C144/B144</f>
        <v>1.43151353721124</v>
      </c>
      <c r="N144" s="0" t="n">
        <f aca="false">E144/D144</f>
        <v>1.52010470702116</v>
      </c>
      <c r="O144" s="0" t="n">
        <f aca="false">G144/F144</f>
        <v>1.97247407289712</v>
      </c>
      <c r="P144" s="0" t="n">
        <f aca="false">I144/H144</f>
        <v>1.36417555148861</v>
      </c>
      <c r="Q144" s="0" t="n">
        <f aca="false">K144/J144</f>
        <v>1.75154353727706</v>
      </c>
      <c r="S144" s="0" t="n">
        <f aca="false">AVERAGE(D144,F144,H144,J144)</f>
        <v>311.610315</v>
      </c>
      <c r="T144" s="0" t="n">
        <f aca="false">AVERAGE(E144,G144,I144,K144)</f>
        <v>509.00444875</v>
      </c>
      <c r="U144" s="0" t="n">
        <f aca="false">T144/S144</f>
        <v>1.63346469692443</v>
      </c>
      <c r="W144" s="0" t="n">
        <f aca="false">(C144-C143)/(A144-A143)</f>
        <v>-12434.4610778442</v>
      </c>
      <c r="X144" s="0" t="n">
        <f aca="false">(E144-E143)/(A144-A143)</f>
        <v>-51040.7095808382</v>
      </c>
      <c r="Y144" s="0" t="n">
        <f aca="false">(G144-G143)/(A144-A143)</f>
        <v>-46970.634730539</v>
      </c>
      <c r="Z144" s="0" t="n">
        <f aca="false">(I144-I143)/(A144-A143)</f>
        <v>-42174.0658682634</v>
      </c>
      <c r="AA144" s="0" t="n">
        <f aca="false">(K144-K143)/(A144-A143)</f>
        <v>-41992.4011976049</v>
      </c>
      <c r="AL144" s="0" t="n">
        <v>8.189158</v>
      </c>
      <c r="AM144" s="0" t="n">
        <v>-0.075927</v>
      </c>
      <c r="AN144" s="0" t="n">
        <v>1.228044</v>
      </c>
      <c r="AO144" s="0" t="n">
        <v>0.007875</v>
      </c>
      <c r="AP144" s="0" t="n">
        <v>2.068996</v>
      </c>
      <c r="AQ144" s="0" t="n">
        <v>0.010104</v>
      </c>
      <c r="AR144" s="0" t="n">
        <v>2.690513</v>
      </c>
      <c r="AS144" s="0" t="n">
        <v>0.015819</v>
      </c>
      <c r="AT144" s="0" t="n">
        <v>-3.389819</v>
      </c>
      <c r="AU144" s="0" t="n">
        <v>0.00186</v>
      </c>
    </row>
    <row r="145" customFormat="false" ht="12.75" hidden="false" customHeight="false" outlineLevel="0" collapsed="false">
      <c r="A145" s="0" t="n">
        <v>0.047669</v>
      </c>
      <c r="B145" s="0" t="n">
        <v>287.979708</v>
      </c>
      <c r="C145" s="0" t="n">
        <v>408.144941</v>
      </c>
      <c r="D145" s="0" t="n">
        <v>315.301808</v>
      </c>
      <c r="E145" s="0" t="n">
        <v>470.914993</v>
      </c>
      <c r="F145" s="0" t="n">
        <v>272.468584</v>
      </c>
      <c r="G145" s="0" t="n">
        <v>531.747467</v>
      </c>
      <c r="H145" s="0" t="n">
        <v>342.222299</v>
      </c>
      <c r="I145" s="0" t="n">
        <v>459.307369</v>
      </c>
      <c r="J145" s="0" t="n">
        <v>296.281868</v>
      </c>
      <c r="K145" s="0" t="n">
        <v>513.236298</v>
      </c>
      <c r="M145" s="0" t="n">
        <f aca="false">C145/B145</f>
        <v>1.41726979249524</v>
      </c>
      <c r="N145" s="0" t="n">
        <f aca="false">E145/D145</f>
        <v>1.49353724289459</v>
      </c>
      <c r="O145" s="0" t="n">
        <f aca="false">G145/F145</f>
        <v>1.9515918466402</v>
      </c>
      <c r="P145" s="0" t="n">
        <f aca="false">I145/H145</f>
        <v>1.3421316212945</v>
      </c>
      <c r="Q145" s="0" t="n">
        <f aca="false">K145/J145</f>
        <v>1.73225685886387</v>
      </c>
      <c r="S145" s="0" t="n">
        <f aca="false">AVERAGE(D145,F145,H145,J145)</f>
        <v>306.56863975</v>
      </c>
      <c r="T145" s="0" t="n">
        <f aca="false">AVERAGE(E145,G145,I145,K145)</f>
        <v>493.80153175</v>
      </c>
      <c r="U145" s="0" t="n">
        <f aca="false">T145/S145</f>
        <v>1.61073726312217</v>
      </c>
      <c r="W145" s="0" t="n">
        <f aca="false">(C145-C144)/(A145-A144)</f>
        <v>-16518.8078078078</v>
      </c>
      <c r="X145" s="0" t="n">
        <f aca="false">(E145-E144)/(A145-A144)</f>
        <v>-47902.7717717719</v>
      </c>
      <c r="Y145" s="0" t="n">
        <f aca="false">(G145-G144)/(A145-A144)</f>
        <v>-49431.6906906906</v>
      </c>
      <c r="Z145" s="0" t="n">
        <f aca="false">(I145-I144)/(A145-A144)</f>
        <v>-42632.2912912913</v>
      </c>
      <c r="AA145" s="0" t="n">
        <f aca="false">(K145-K144)/(A145-A144)</f>
        <v>-42650.8678678677</v>
      </c>
      <c r="AL145" s="0" t="n">
        <v>8.685123</v>
      </c>
      <c r="AM145" s="0" t="n">
        <v>-0.075896</v>
      </c>
      <c r="AN145" s="0" t="n">
        <v>2.493221</v>
      </c>
      <c r="AO145" s="0" t="n">
        <v>0.007941</v>
      </c>
      <c r="AP145" s="0" t="n">
        <v>2.989633</v>
      </c>
      <c r="AQ145" s="0" t="n">
        <v>0.010262</v>
      </c>
      <c r="AR145" s="0" t="n">
        <v>3.503279</v>
      </c>
      <c r="AS145" s="0" t="n">
        <v>0.016002</v>
      </c>
      <c r="AT145" s="0" t="n">
        <v>-3.185385</v>
      </c>
      <c r="AU145" s="0" t="n">
        <v>0.001874</v>
      </c>
    </row>
    <row r="146" customFormat="false" ht="12.75" hidden="false" customHeight="false" outlineLevel="0" collapsed="false">
      <c r="A146" s="0" t="n">
        <v>0.048002</v>
      </c>
      <c r="B146" s="0" t="n">
        <v>286.598026</v>
      </c>
      <c r="C146" s="0" t="n">
        <v>400.793745</v>
      </c>
      <c r="D146" s="0" t="n">
        <v>310.552629</v>
      </c>
      <c r="E146" s="0" t="n">
        <v>456.52869</v>
      </c>
      <c r="F146" s="0" t="n">
        <v>268.459474</v>
      </c>
      <c r="G146" s="0" t="n">
        <v>515.962173</v>
      </c>
      <c r="H146" s="0" t="n">
        <v>336.612347</v>
      </c>
      <c r="I146" s="0" t="n">
        <v>446.084208</v>
      </c>
      <c r="J146" s="0" t="n">
        <v>292.135465</v>
      </c>
      <c r="K146" s="0" t="n">
        <v>498.7433</v>
      </c>
      <c r="M146" s="0" t="n">
        <f aca="false">C146/B146</f>
        <v>1.39845256645278</v>
      </c>
      <c r="N146" s="0" t="n">
        <f aca="false">E146/D146</f>
        <v>1.47005256877088</v>
      </c>
      <c r="O146" s="0" t="n">
        <f aca="false">G146/F146</f>
        <v>1.92193691402375</v>
      </c>
      <c r="P146" s="0" t="n">
        <f aca="false">I146/H146</f>
        <v>1.32521641578406</v>
      </c>
      <c r="Q146" s="0" t="n">
        <f aca="false">K146/J146</f>
        <v>1.70723297837187</v>
      </c>
      <c r="S146" s="0" t="n">
        <f aca="false">AVERAGE(D146,F146,H146,J146)</f>
        <v>301.93997875</v>
      </c>
      <c r="T146" s="0" t="n">
        <f aca="false">AVERAGE(E146,G146,I146,K146)</f>
        <v>479.32959275</v>
      </c>
      <c r="U146" s="0" t="n">
        <f aca="false">T146/S146</f>
        <v>1.58749959092656</v>
      </c>
      <c r="W146" s="0" t="n">
        <f aca="false">(C146-C145)/(A146-A145)</f>
        <v>-22075.6636636637</v>
      </c>
      <c r="X146" s="0" t="n">
        <f aca="false">(E146-E145)/(A146-A145)</f>
        <v>-43202.1111111111</v>
      </c>
      <c r="Y146" s="0" t="n">
        <f aca="false">(G146-G145)/(A146-A145)</f>
        <v>-47403.2852852854</v>
      </c>
      <c r="Z146" s="0" t="n">
        <f aca="false">(I146-I145)/(A146-A145)</f>
        <v>-39709.1921921922</v>
      </c>
      <c r="AA146" s="0" t="n">
        <f aca="false">(K146-K145)/(A146-A145)</f>
        <v>-43522.5165165167</v>
      </c>
      <c r="AL146" s="0" t="n">
        <v>9.273107</v>
      </c>
      <c r="AM146" s="0" t="n">
        <v>-0.075856</v>
      </c>
      <c r="AN146" s="0" t="n">
        <v>3.541335</v>
      </c>
      <c r="AO146" s="0" t="n">
        <v>0.00801</v>
      </c>
      <c r="AP146" s="0" t="n">
        <v>3.805371</v>
      </c>
      <c r="AQ146" s="0" t="n">
        <v>0.010423</v>
      </c>
      <c r="AR146" s="0" t="n">
        <v>4.150267</v>
      </c>
      <c r="AS146" s="0" t="n">
        <v>0.016189</v>
      </c>
      <c r="AT146" s="0" t="n">
        <v>-2.975049</v>
      </c>
      <c r="AU146" s="0" t="n">
        <v>0.001885</v>
      </c>
    </row>
    <row r="147" customFormat="false" ht="12.75" hidden="false" customHeight="false" outlineLevel="0" collapsed="false">
      <c r="A147" s="0" t="n">
        <v>0.048336</v>
      </c>
      <c r="B147" s="0" t="n">
        <v>283.496817</v>
      </c>
      <c r="C147" s="0" t="n">
        <v>392.116947</v>
      </c>
      <c r="D147" s="0" t="n">
        <v>304.604119</v>
      </c>
      <c r="E147" s="0" t="n">
        <v>443.722239</v>
      </c>
      <c r="F147" s="0" t="n">
        <v>265.198717</v>
      </c>
      <c r="G147" s="0" t="n">
        <v>500.439873</v>
      </c>
      <c r="H147" s="0" t="n">
        <v>331.336342</v>
      </c>
      <c r="I147" s="0" t="n">
        <v>433.538691</v>
      </c>
      <c r="J147" s="0" t="n">
        <v>288.000645</v>
      </c>
      <c r="K147" s="0" t="n">
        <v>484.060904</v>
      </c>
      <c r="M147" s="0" t="n">
        <f aca="false">C147/B147</f>
        <v>1.38314409011513</v>
      </c>
      <c r="N147" s="0" t="n">
        <f aca="false">E147/D147</f>
        <v>1.45671778982083</v>
      </c>
      <c r="O147" s="0" t="n">
        <f aca="false">G147/F147</f>
        <v>1.88703730795198</v>
      </c>
      <c r="P147" s="0" t="n">
        <f aca="false">I147/H147</f>
        <v>1.30845499284229</v>
      </c>
      <c r="Q147" s="0" t="n">
        <f aca="false">K147/J147</f>
        <v>1.68076326356839</v>
      </c>
      <c r="S147" s="0" t="n">
        <f aca="false">AVERAGE(D147,F147,H147,J147)</f>
        <v>297.28495575</v>
      </c>
      <c r="T147" s="0" t="n">
        <f aca="false">AVERAGE(E147,G147,I147,K147)</f>
        <v>465.44042675</v>
      </c>
      <c r="U147" s="0" t="n">
        <f aca="false">T147/S147</f>
        <v>1.56563733800714</v>
      </c>
      <c r="W147" s="0" t="n">
        <f aca="false">(C147-C146)/(A147-A146)</f>
        <v>-25978.437125749</v>
      </c>
      <c r="X147" s="0" t="n">
        <f aca="false">(E147-E146)/(A147-A146)</f>
        <v>-38342.6676646713</v>
      </c>
      <c r="Y147" s="0" t="n">
        <f aca="false">(G147-G146)/(A147-A146)</f>
        <v>-46473.9520958093</v>
      </c>
      <c r="Z147" s="0" t="n">
        <f aca="false">(I147-I146)/(A147-A146)</f>
        <v>-37561.4281437133</v>
      </c>
      <c r="AA147" s="0" t="n">
        <f aca="false">(K147-K146)/(A147-A146)</f>
        <v>-43959.2694610786</v>
      </c>
      <c r="AL147" s="0" t="n">
        <v>9.884972</v>
      </c>
      <c r="AM147" s="0" t="n">
        <v>-0.075804</v>
      </c>
      <c r="AN147" s="0" t="n">
        <v>4.328613</v>
      </c>
      <c r="AO147" s="0" t="n">
        <v>0.008084</v>
      </c>
      <c r="AP147" s="0" t="n">
        <v>4.481061</v>
      </c>
      <c r="AQ147" s="0" t="n">
        <v>0.01059</v>
      </c>
      <c r="AR147" s="0" t="n">
        <v>4.604239</v>
      </c>
      <c r="AS147" s="0" t="n">
        <v>0.016381</v>
      </c>
      <c r="AT147" s="0" t="n">
        <v>-2.762603</v>
      </c>
      <c r="AU147" s="0" t="n">
        <v>0.001893</v>
      </c>
    </row>
    <row r="148" customFormat="false" ht="12.75" hidden="false" customHeight="false" outlineLevel="0" collapsed="false">
      <c r="A148" s="0" t="n">
        <v>0.048669</v>
      </c>
      <c r="B148" s="0" t="n">
        <v>280.047267</v>
      </c>
      <c r="C148" s="0" t="n">
        <v>382.689574</v>
      </c>
      <c r="D148" s="0" t="n">
        <v>298.221329</v>
      </c>
      <c r="E148" s="0" t="n">
        <v>433.318375</v>
      </c>
      <c r="F148" s="0" t="n">
        <v>261.683458</v>
      </c>
      <c r="G148" s="0" t="n">
        <v>485.818056</v>
      </c>
      <c r="H148" s="0" t="n">
        <v>326.625127</v>
      </c>
      <c r="I148" s="0" t="n">
        <v>423.069367</v>
      </c>
      <c r="J148" s="0" t="n">
        <v>284.201831</v>
      </c>
      <c r="K148" s="0" t="n">
        <v>469.71054</v>
      </c>
      <c r="M148" s="0" t="n">
        <f aca="false">C148/B148</f>
        <v>1.36651779572625</v>
      </c>
      <c r="N148" s="0" t="n">
        <f aca="false">E148/D148</f>
        <v>1.45300933522431</v>
      </c>
      <c r="O148" s="0" t="n">
        <f aca="false">G148/F148</f>
        <v>1.85651037980398</v>
      </c>
      <c r="P148" s="0" t="n">
        <f aca="false">I148/H148</f>
        <v>1.29527501722181</v>
      </c>
      <c r="Q148" s="0" t="n">
        <f aca="false">K148/J148</f>
        <v>1.65273579817295</v>
      </c>
      <c r="S148" s="0" t="n">
        <f aca="false">AVERAGE(D148,F148,H148,J148)</f>
        <v>292.68293625</v>
      </c>
      <c r="T148" s="0" t="n">
        <f aca="false">AVERAGE(E148,G148,I148,K148)</f>
        <v>452.9790845</v>
      </c>
      <c r="U148" s="0" t="n">
        <f aca="false">T148/S148</f>
        <v>1.54767848889243</v>
      </c>
      <c r="W148" s="0" t="n">
        <f aca="false">(C148-C147)/(A148-A147)</f>
        <v>-28310.4294294294</v>
      </c>
      <c r="X148" s="0" t="n">
        <f aca="false">(E148-E147)/(A148-A147)</f>
        <v>-31242.8348348348</v>
      </c>
      <c r="Y148" s="0" t="n">
        <f aca="false">(G148-G147)/(A148-A147)</f>
        <v>-43909.3603603603</v>
      </c>
      <c r="Z148" s="0" t="n">
        <f aca="false">(I148-I147)/(A148-A147)</f>
        <v>-31439.4114114113</v>
      </c>
      <c r="AA148" s="0" t="n">
        <f aca="false">(K148-K147)/(A148-A147)</f>
        <v>-43094.1861861862</v>
      </c>
      <c r="AL148" s="0" t="n">
        <v>10.451006</v>
      </c>
      <c r="AM148" s="0" t="n">
        <v>-0.075741</v>
      </c>
      <c r="AN148" s="0" t="n">
        <v>4.83601</v>
      </c>
      <c r="AO148" s="0" t="n">
        <v>0.008163</v>
      </c>
      <c r="AP148" s="0" t="n">
        <v>4.99416</v>
      </c>
      <c r="AQ148" s="0" t="n">
        <v>0.010762</v>
      </c>
      <c r="AR148" s="0" t="n">
        <v>4.855681</v>
      </c>
      <c r="AS148" s="0" t="n">
        <v>0.016579</v>
      </c>
      <c r="AT148" s="0" t="n">
        <v>-2.541685</v>
      </c>
      <c r="AU148" s="0" t="n">
        <v>0.001898</v>
      </c>
    </row>
    <row r="149" customFormat="false" ht="12.75" hidden="false" customHeight="false" outlineLevel="0" collapsed="false">
      <c r="A149" s="0" t="n">
        <v>0.049002</v>
      </c>
      <c r="B149" s="0" t="n">
        <v>277.784422</v>
      </c>
      <c r="C149" s="0" t="n">
        <v>373.223691</v>
      </c>
      <c r="D149" s="0" t="n">
        <v>292.611447</v>
      </c>
      <c r="E149" s="0" t="n">
        <v>424.556637</v>
      </c>
      <c r="F149" s="0" t="n">
        <v>256.751405</v>
      </c>
      <c r="G149" s="0" t="n">
        <v>473.307594</v>
      </c>
      <c r="H149" s="0" t="n">
        <v>321.409414</v>
      </c>
      <c r="I149" s="0" t="n">
        <v>414.539986</v>
      </c>
      <c r="J149" s="0" t="n">
        <v>280.653595</v>
      </c>
      <c r="K149" s="0" t="n">
        <v>456.210353</v>
      </c>
      <c r="M149" s="0" t="n">
        <f aca="false">C149/B149</f>
        <v>1.3435731504051</v>
      </c>
      <c r="N149" s="0" t="n">
        <f aca="false">E149/D149</f>
        <v>1.45092285812045</v>
      </c>
      <c r="O149" s="0" t="n">
        <f aca="false">G149/F149</f>
        <v>1.84344694822605</v>
      </c>
      <c r="P149" s="0" t="n">
        <f aca="false">I149/H149</f>
        <v>1.28975682709779</v>
      </c>
      <c r="Q149" s="0" t="n">
        <f aca="false">K149/J149</f>
        <v>1.62552827089209</v>
      </c>
      <c r="S149" s="0" t="n">
        <f aca="false">AVERAGE(D149,F149,H149,J149)</f>
        <v>287.85646525</v>
      </c>
      <c r="T149" s="0" t="n">
        <f aca="false">AVERAGE(E149,G149,I149,K149)</f>
        <v>442.1536425</v>
      </c>
      <c r="U149" s="0" t="n">
        <f aca="false">T149/S149</f>
        <v>1.53602123237355</v>
      </c>
      <c r="W149" s="0" t="n">
        <f aca="false">(C149-C148)/(A149-A148)</f>
        <v>-28426.0750750751</v>
      </c>
      <c r="X149" s="0" t="n">
        <f aca="false">(E149-E148)/(A149-A148)</f>
        <v>-26311.5255255255</v>
      </c>
      <c r="Y149" s="0" t="n">
        <f aca="false">(G149-G148)/(A149-A148)</f>
        <v>-37568.954954955</v>
      </c>
      <c r="Z149" s="0" t="n">
        <f aca="false">(I149-I148)/(A149-A148)</f>
        <v>-25613.7567567568</v>
      </c>
      <c r="AA149" s="0" t="n">
        <f aca="false">(K149-K148)/(A149-A148)</f>
        <v>-40541.1021021021</v>
      </c>
      <c r="AL149" s="0" t="n">
        <v>10.908109</v>
      </c>
      <c r="AM149" s="0" t="n">
        <v>-0.075666</v>
      </c>
      <c r="AN149" s="0" t="n">
        <v>5.068456</v>
      </c>
      <c r="AO149" s="0" t="n">
        <v>0.008248</v>
      </c>
      <c r="AP149" s="0" t="n">
        <v>5.331196</v>
      </c>
      <c r="AQ149" s="0" t="n">
        <v>0.010939</v>
      </c>
      <c r="AR149" s="0" t="n">
        <v>4.909012</v>
      </c>
      <c r="AS149" s="0" t="n">
        <v>0.016782</v>
      </c>
      <c r="AT149" s="0" t="n">
        <v>-2.300979</v>
      </c>
      <c r="AU149" s="0" t="n">
        <v>0.0019</v>
      </c>
    </row>
    <row r="150" customFormat="false" ht="12.75" hidden="false" customHeight="false" outlineLevel="0" collapsed="false">
      <c r="A150" s="0" t="n">
        <v>0.049336</v>
      </c>
      <c r="B150" s="0" t="n">
        <v>274.795766</v>
      </c>
      <c r="C150" s="0" t="n">
        <v>363.208537</v>
      </c>
      <c r="D150" s="0" t="n">
        <v>286.358235</v>
      </c>
      <c r="E150" s="0" t="n">
        <v>418.086599</v>
      </c>
      <c r="F150" s="0" t="n">
        <v>251.528604</v>
      </c>
      <c r="G150" s="0" t="n">
        <v>462.331704</v>
      </c>
      <c r="H150" s="0" t="n">
        <v>316.310832</v>
      </c>
      <c r="I150" s="0" t="n">
        <v>407.819945</v>
      </c>
      <c r="J150" s="0" t="n">
        <v>277.074432</v>
      </c>
      <c r="K150" s="0" t="n">
        <v>444.037811</v>
      </c>
      <c r="M150" s="0" t="n">
        <f aca="false">C150/B150</f>
        <v>1.32173993175717</v>
      </c>
      <c r="N150" s="0" t="n">
        <f aca="false">E150/D150</f>
        <v>1.46001248750538</v>
      </c>
      <c r="O150" s="0" t="n">
        <f aca="false">G150/F150</f>
        <v>1.83808798143689</v>
      </c>
      <c r="P150" s="0" t="n">
        <f aca="false">I150/H150</f>
        <v>1.28930123075899</v>
      </c>
      <c r="Q150" s="0" t="n">
        <f aca="false">K150/J150</f>
        <v>1.60259395930116</v>
      </c>
      <c r="S150" s="0" t="n">
        <f aca="false">AVERAGE(D150,F150,H150,J150)</f>
        <v>282.81802575</v>
      </c>
      <c r="T150" s="0" t="n">
        <f aca="false">AVERAGE(E150,G150,I150,K150)</f>
        <v>433.06901475</v>
      </c>
      <c r="U150" s="0" t="n">
        <f aca="false">T150/S150</f>
        <v>1.53126383511642</v>
      </c>
      <c r="W150" s="0" t="n">
        <f aca="false">(C150-C149)/(A150-A149)</f>
        <v>-29985.491017964</v>
      </c>
      <c r="X150" s="0" t="n">
        <f aca="false">(E150-E149)/(A150-A149)</f>
        <v>-19371.3712574851</v>
      </c>
      <c r="Y150" s="0" t="n">
        <f aca="false">(G150-G149)/(A150-A149)</f>
        <v>-32861.9461077843</v>
      </c>
      <c r="Z150" s="0" t="n">
        <f aca="false">(I150-I149)/(A150-A149)</f>
        <v>-20119.8832335328</v>
      </c>
      <c r="AA150" s="0" t="n">
        <f aca="false">(K150-K149)/(A150-A149)</f>
        <v>-36444.7365269461</v>
      </c>
      <c r="AL150" s="0" t="n">
        <v>11.207562</v>
      </c>
      <c r="AM150" s="0" t="n">
        <v>-0.075579</v>
      </c>
      <c r="AN150" s="0" t="n">
        <v>5.049925</v>
      </c>
      <c r="AO150" s="0" t="n">
        <v>0.008338</v>
      </c>
      <c r="AP150" s="0" t="n">
        <v>5.483618</v>
      </c>
      <c r="AQ150" s="0" t="n">
        <v>0.011123</v>
      </c>
      <c r="AR150" s="0" t="n">
        <v>4.776929</v>
      </c>
      <c r="AS150" s="0" t="n">
        <v>0.01699</v>
      </c>
      <c r="AT150" s="0" t="n">
        <v>-2.030389</v>
      </c>
      <c r="AU150" s="0" t="n">
        <v>0.0019</v>
      </c>
    </row>
    <row r="151" customFormat="false" ht="12.75" hidden="false" customHeight="false" outlineLevel="0" collapsed="false">
      <c r="A151" s="0" t="n">
        <v>0.049669</v>
      </c>
      <c r="B151" s="0" t="n">
        <v>271.678047</v>
      </c>
      <c r="C151" s="0" t="n">
        <v>352.814401</v>
      </c>
      <c r="D151" s="0" t="n">
        <v>279.462959</v>
      </c>
      <c r="E151" s="0" t="n">
        <v>413.553065</v>
      </c>
      <c r="F151" s="0" t="n">
        <v>246.570725</v>
      </c>
      <c r="G151" s="0" t="n">
        <v>452.797996</v>
      </c>
      <c r="H151" s="0" t="n">
        <v>310.560544</v>
      </c>
      <c r="I151" s="0" t="n">
        <v>403.594992</v>
      </c>
      <c r="J151" s="0" t="n">
        <v>272.141353</v>
      </c>
      <c r="K151" s="0" t="n">
        <v>433.87517</v>
      </c>
      <c r="M151" s="0" t="n">
        <f aca="false">C151/B151</f>
        <v>1.29864891512563</v>
      </c>
      <c r="N151" s="0" t="n">
        <f aca="false">E151/D151</f>
        <v>1.4798135197588</v>
      </c>
      <c r="O151" s="0" t="n">
        <f aca="false">G151/F151</f>
        <v>1.83638181702228</v>
      </c>
      <c r="P151" s="0" t="n">
        <f aca="false">I151/H151</f>
        <v>1.299569439188</v>
      </c>
      <c r="Q151" s="0" t="n">
        <f aca="false">K151/J151</f>
        <v>1.59430077500938</v>
      </c>
      <c r="S151" s="0" t="n">
        <f aca="false">AVERAGE(D151,F151,H151,J151)</f>
        <v>277.18389525</v>
      </c>
      <c r="T151" s="0" t="n">
        <f aca="false">AVERAGE(E151,G151,I151,K151)</f>
        <v>425.95530575</v>
      </c>
      <c r="U151" s="0" t="n">
        <f aca="false">T151/S151</f>
        <v>1.53672458266675</v>
      </c>
      <c r="W151" s="0" t="n">
        <f aca="false">(C151-C150)/(A151-A150)</f>
        <v>-31213.6216216216</v>
      </c>
      <c r="X151" s="0" t="n">
        <f aca="false">(E151-E150)/(A151-A150)</f>
        <v>-13614.2162162161</v>
      </c>
      <c r="Y151" s="0" t="n">
        <f aca="false">(G151-G150)/(A151-A150)</f>
        <v>-28629.7537537537</v>
      </c>
      <c r="Z151" s="0" t="n">
        <f aca="false">(I151-I150)/(A151-A150)</f>
        <v>-12687.5465465466</v>
      </c>
      <c r="AA151" s="0" t="n">
        <f aca="false">(K151-K150)/(A151-A150)</f>
        <v>-30518.4414414413</v>
      </c>
      <c r="AL151" s="0" t="n">
        <v>11.321135</v>
      </c>
      <c r="AM151" s="0" t="n">
        <v>-0.07548</v>
      </c>
      <c r="AN151" s="0" t="n">
        <v>4.815167</v>
      </c>
      <c r="AO151" s="0" t="n">
        <v>0.008433</v>
      </c>
      <c r="AP151" s="0" t="n">
        <v>5.445474</v>
      </c>
      <c r="AQ151" s="0" t="n">
        <v>0.011312</v>
      </c>
      <c r="AR151" s="0" t="n">
        <v>4.475605</v>
      </c>
      <c r="AS151" s="0" t="n">
        <v>0.017203</v>
      </c>
      <c r="AT151" s="0" t="n">
        <v>-1.725523</v>
      </c>
      <c r="AU151" s="0" t="n">
        <v>0.001899</v>
      </c>
    </row>
    <row r="152" customFormat="false" ht="12.75" hidden="false" customHeight="false" outlineLevel="0" collapsed="false">
      <c r="A152" s="0" t="n">
        <v>0.050002</v>
      </c>
      <c r="B152" s="0" t="n">
        <v>268.288968</v>
      </c>
      <c r="C152" s="0" t="n">
        <v>342.428142</v>
      </c>
      <c r="D152" s="0" t="n">
        <v>272.320256</v>
      </c>
      <c r="E152" s="0" t="n">
        <v>410.548775</v>
      </c>
      <c r="F152" s="0" t="n">
        <v>240.510231</v>
      </c>
      <c r="G152" s="0" t="n">
        <v>445.083933</v>
      </c>
      <c r="H152" s="0" t="n">
        <v>305.942156</v>
      </c>
      <c r="I152" s="0" t="n">
        <v>400.946113</v>
      </c>
      <c r="J152" s="0" t="n">
        <v>267.373317</v>
      </c>
      <c r="K152" s="0" t="n">
        <v>426.328475</v>
      </c>
      <c r="M152" s="0" t="n">
        <f aca="false">C152/B152</f>
        <v>1.27634074763745</v>
      </c>
      <c r="N152" s="0" t="n">
        <f aca="false">E152/D152</f>
        <v>1.50759543572109</v>
      </c>
      <c r="O152" s="0" t="n">
        <f aca="false">G152/F152</f>
        <v>1.85058211931117</v>
      </c>
      <c r="P152" s="0" t="n">
        <f aca="false">I152/H152</f>
        <v>1.31052914786938</v>
      </c>
      <c r="Q152" s="0" t="n">
        <f aca="false">K152/J152</f>
        <v>1.59450643685585</v>
      </c>
      <c r="S152" s="0" t="n">
        <f aca="false">AVERAGE(D152,F152,H152,J152)</f>
        <v>271.53649</v>
      </c>
      <c r="T152" s="0" t="n">
        <f aca="false">AVERAGE(E152,G152,I152,K152)</f>
        <v>420.726824</v>
      </c>
      <c r="U152" s="0" t="n">
        <f aca="false">T152/S152</f>
        <v>1.5494301484121</v>
      </c>
      <c r="W152" s="0" t="n">
        <f aca="false">(C152-C151)/(A152-A151)</f>
        <v>-31189.966966967</v>
      </c>
      <c r="X152" s="0" t="n">
        <f aca="false">(E152-E151)/(A152-A151)</f>
        <v>-9021.89189189197</v>
      </c>
      <c r="Y152" s="0" t="n">
        <f aca="false">(G152-G151)/(A152-A151)</f>
        <v>-23165.3543543544</v>
      </c>
      <c r="Z152" s="0" t="n">
        <f aca="false">(I152-I151)/(A152-A151)</f>
        <v>-7954.59159159149</v>
      </c>
      <c r="AA152" s="0" t="n">
        <f aca="false">(K152-K151)/(A152-A151)</f>
        <v>-22662.7477477477</v>
      </c>
      <c r="AL152" s="0" t="n">
        <v>11.243943</v>
      </c>
      <c r="AM152" s="0" t="n">
        <v>-0.075369</v>
      </c>
      <c r="AN152" s="0" t="n">
        <v>4.400555</v>
      </c>
      <c r="AO152" s="0" t="n">
        <v>0.008534</v>
      </c>
      <c r="AP152" s="0" t="n">
        <v>5.213557</v>
      </c>
      <c r="AQ152" s="0" t="n">
        <v>0.011508</v>
      </c>
      <c r="AR152" s="0" t="n">
        <v>4.022285</v>
      </c>
      <c r="AS152" s="0" t="n">
        <v>0.01742</v>
      </c>
      <c r="AT152" s="0" t="n">
        <v>-1.389072</v>
      </c>
      <c r="AU152" s="0" t="n">
        <v>0.001896</v>
      </c>
    </row>
    <row r="153" customFormat="false" ht="12.75" hidden="false" customHeight="false" outlineLevel="0" collapsed="false">
      <c r="A153" s="0" t="n">
        <v>0.050336</v>
      </c>
      <c r="B153" s="0" t="n">
        <v>265.150736</v>
      </c>
      <c r="C153" s="0" t="n">
        <v>332.912901</v>
      </c>
      <c r="D153" s="0" t="n">
        <v>265.441379</v>
      </c>
      <c r="E153" s="0" t="n">
        <v>409.021806</v>
      </c>
      <c r="F153" s="0" t="n">
        <v>234.204799</v>
      </c>
      <c r="G153" s="0" t="n">
        <v>439.600993</v>
      </c>
      <c r="H153" s="0" t="n">
        <v>301.036165</v>
      </c>
      <c r="I153" s="0" t="n">
        <v>400.101332</v>
      </c>
      <c r="J153" s="0" t="n">
        <v>262.214876</v>
      </c>
      <c r="K153" s="0" t="n">
        <v>420.486113</v>
      </c>
      <c r="M153" s="0" t="n">
        <f aca="false">C153/B153</f>
        <v>1.25556091611226</v>
      </c>
      <c r="N153" s="0" t="n">
        <f aca="false">E153/D153</f>
        <v>1.5409119992554</v>
      </c>
      <c r="O153" s="0" t="n">
        <f aca="false">G153/F153</f>
        <v>1.87699395946195</v>
      </c>
      <c r="P153" s="0" t="n">
        <f aca="false">I153/H153</f>
        <v>1.32908061727401</v>
      </c>
      <c r="Q153" s="0" t="n">
        <f aca="false">K153/J153</f>
        <v>1.60359366110106</v>
      </c>
      <c r="S153" s="0" t="n">
        <f aca="false">AVERAGE(D153,F153,H153,J153)</f>
        <v>265.72430475</v>
      </c>
      <c r="T153" s="0" t="n">
        <f aca="false">AVERAGE(E153,G153,I153,K153)</f>
        <v>417.302561</v>
      </c>
      <c r="U153" s="0" t="n">
        <f aca="false">T153/S153</f>
        <v>1.5704342942683</v>
      </c>
      <c r="W153" s="0" t="n">
        <f aca="false">(C153-C152)/(A153-A152)</f>
        <v>-28488.745508982</v>
      </c>
      <c r="X153" s="0" t="n">
        <f aca="false">(E153-E152)/(A153-A152)</f>
        <v>-4571.76347305373</v>
      </c>
      <c r="Y153" s="0" t="n">
        <f aca="false">(G153-G152)/(A153-A152)</f>
        <v>-16415.988023952</v>
      </c>
      <c r="Z153" s="0" t="n">
        <f aca="false">(I153-I152)/(A153-A152)</f>
        <v>-2529.28443113775</v>
      </c>
      <c r="AA153" s="0" t="n">
        <f aca="false">(K153-K152)/(A153-A152)</f>
        <v>-17492.1017964072</v>
      </c>
      <c r="AL153" s="0" t="n">
        <v>10.992446</v>
      </c>
      <c r="AM153" s="0" t="n">
        <v>-0.075245</v>
      </c>
      <c r="AN153" s="0" t="n">
        <v>3.836943</v>
      </c>
      <c r="AO153" s="0" t="n">
        <v>0.008638</v>
      </c>
      <c r="AP153" s="0" t="n">
        <v>4.788861</v>
      </c>
      <c r="AQ153" s="0" t="n">
        <v>0.011708</v>
      </c>
      <c r="AR153" s="0" t="n">
        <v>3.435438</v>
      </c>
      <c r="AS153" s="0" t="n">
        <v>0.017642</v>
      </c>
      <c r="AT153" s="0" t="n">
        <v>-1.029495</v>
      </c>
      <c r="AU153" s="0" t="n">
        <v>0.001892</v>
      </c>
    </row>
    <row r="154" customFormat="false" ht="12.75" hidden="false" customHeight="false" outlineLevel="0" collapsed="false">
      <c r="A154" s="0" t="n">
        <v>0.050669</v>
      </c>
      <c r="B154" s="0" t="n">
        <v>262.026619</v>
      </c>
      <c r="C154" s="0" t="n">
        <v>323.894349</v>
      </c>
      <c r="D154" s="0" t="n">
        <v>257.844556</v>
      </c>
      <c r="E154" s="0" t="n">
        <v>407.861968</v>
      </c>
      <c r="F154" s="0" t="n">
        <v>226.821723</v>
      </c>
      <c r="G154" s="0" t="n">
        <v>435.865106</v>
      </c>
      <c r="H154" s="0" t="n">
        <v>296.867822</v>
      </c>
      <c r="I154" s="0" t="n">
        <v>399.955022</v>
      </c>
      <c r="J154" s="0" t="n">
        <v>256.293165</v>
      </c>
      <c r="K154" s="0" t="n">
        <v>417.310561</v>
      </c>
      <c r="M154" s="0" t="n">
        <f aca="false">C154/B154</f>
        <v>1.2361123852077</v>
      </c>
      <c r="N154" s="0" t="n">
        <f aca="false">E154/D154</f>
        <v>1.58181337751416</v>
      </c>
      <c r="O154" s="0" t="n">
        <f aca="false">G154/F154</f>
        <v>1.9216197647877</v>
      </c>
      <c r="P154" s="0" t="n">
        <f aca="false">I154/H154</f>
        <v>1.34724949071779</v>
      </c>
      <c r="Q154" s="0" t="n">
        <f aca="false">K154/J154</f>
        <v>1.62825474101114</v>
      </c>
      <c r="S154" s="0" t="n">
        <f aca="false">AVERAGE(D154,F154,H154,J154)</f>
        <v>259.4568165</v>
      </c>
      <c r="T154" s="0" t="n">
        <f aca="false">AVERAGE(E154,G154,I154,K154)</f>
        <v>415.24816425</v>
      </c>
      <c r="U154" s="0" t="n">
        <f aca="false">T154/S154</f>
        <v>1.60045193590048</v>
      </c>
      <c r="W154" s="0" t="n">
        <f aca="false">(C154-C153)/(A154-A153)</f>
        <v>-27082.7387387387</v>
      </c>
      <c r="X154" s="0" t="n">
        <f aca="false">(E154-E153)/(A154-A153)</f>
        <v>-3482.99699699711</v>
      </c>
      <c r="Y154" s="0" t="n">
        <f aca="false">(G154-G153)/(A154-A153)</f>
        <v>-11218.8798798799</v>
      </c>
      <c r="Z154" s="0" t="n">
        <f aca="false">(I154-I153)/(A154-A153)</f>
        <v>-439.369369369454</v>
      </c>
      <c r="AA154" s="0" t="n">
        <f aca="false">(K154-K153)/(A154-A153)</f>
        <v>-9536.19219219214</v>
      </c>
      <c r="AL154" s="0" t="n">
        <v>10.597075</v>
      </c>
      <c r="AM154" s="0" t="n">
        <v>-0.07511</v>
      </c>
      <c r="AN154" s="0" t="n">
        <v>3.146691</v>
      </c>
      <c r="AO154" s="0" t="n">
        <v>0.008746</v>
      </c>
      <c r="AP154" s="0" t="n">
        <v>4.177957</v>
      </c>
      <c r="AQ154" s="0" t="n">
        <v>0.011913</v>
      </c>
      <c r="AR154" s="0" t="n">
        <v>2.736587</v>
      </c>
      <c r="AS154" s="0" t="n">
        <v>0.017866</v>
      </c>
      <c r="AT154" s="0" t="n">
        <v>-0.658571</v>
      </c>
      <c r="AU154" s="0" t="n">
        <v>0.001887</v>
      </c>
    </row>
    <row r="155" customFormat="false" ht="12.75" hidden="false" customHeight="false" outlineLevel="0" collapsed="false">
      <c r="A155" s="0" t="n">
        <v>0.051003</v>
      </c>
      <c r="B155" s="0" t="n">
        <v>257.351658</v>
      </c>
      <c r="C155" s="0" t="n">
        <v>316.029439</v>
      </c>
      <c r="D155" s="0" t="n">
        <v>249.753752</v>
      </c>
      <c r="E155" s="0" t="n">
        <v>407.622595</v>
      </c>
      <c r="F155" s="0" t="n">
        <v>220.237975</v>
      </c>
      <c r="G155" s="0" t="n">
        <v>433.020632</v>
      </c>
      <c r="H155" s="0" t="n">
        <v>291.847823</v>
      </c>
      <c r="I155" s="0" t="n">
        <v>400.235037</v>
      </c>
      <c r="J155" s="0" t="n">
        <v>250.443714</v>
      </c>
      <c r="K155" s="0" t="n">
        <v>416.413436</v>
      </c>
      <c r="M155" s="0" t="n">
        <f aca="false">C155/B155</f>
        <v>1.2280062287378</v>
      </c>
      <c r="N155" s="0" t="n">
        <f aca="false">E155/D155</f>
        <v>1.63209798345692</v>
      </c>
      <c r="O155" s="0" t="n">
        <f aca="false">G155/F155</f>
        <v>1.96614880789746</v>
      </c>
      <c r="P155" s="0" t="n">
        <f aca="false">I155/H155</f>
        <v>1.3713826366284</v>
      </c>
      <c r="Q155" s="0" t="n">
        <f aca="false">K155/J155</f>
        <v>1.66270268616125</v>
      </c>
      <c r="S155" s="0" t="n">
        <f aca="false">AVERAGE(D155,F155,H155,J155)</f>
        <v>253.070816</v>
      </c>
      <c r="T155" s="0" t="n">
        <f aca="false">AVERAGE(E155,G155,I155,K155)</f>
        <v>414.322925</v>
      </c>
      <c r="U155" s="0" t="n">
        <f aca="false">T155/S155</f>
        <v>1.63718176417466</v>
      </c>
      <c r="W155" s="0" t="n">
        <f aca="false">(C155-C154)/(A155-A154)</f>
        <v>-23547.6347305387</v>
      </c>
      <c r="X155" s="0" t="n">
        <f aca="false">(E155-E154)/(A155-A154)</f>
        <v>-716.685628742514</v>
      </c>
      <c r="Y155" s="0" t="n">
        <f aca="false">(G155-G154)/(A155-A154)</f>
        <v>-8516.38922155701</v>
      </c>
      <c r="Z155" s="0" t="n">
        <f aca="false">(I155-I154)/(A155-A154)</f>
        <v>838.368263473027</v>
      </c>
      <c r="AA155" s="0" t="n">
        <f aca="false">(K155-K154)/(A155-A154)</f>
        <v>-2686.00299401202</v>
      </c>
      <c r="AL155" s="0" t="n">
        <v>10.0913</v>
      </c>
      <c r="AM155" s="0" t="n">
        <v>-0.074964</v>
      </c>
      <c r="AN155" s="0" t="n">
        <v>2.345631</v>
      </c>
      <c r="AO155" s="0" t="n">
        <v>0.008856</v>
      </c>
      <c r="AP155" s="0" t="n">
        <v>3.394163</v>
      </c>
      <c r="AQ155" s="0" t="n">
        <v>0.012122</v>
      </c>
      <c r="AR155" s="0" t="n">
        <v>1.952434</v>
      </c>
      <c r="AS155" s="0" t="n">
        <v>0.018092</v>
      </c>
      <c r="AT155" s="0" t="n">
        <v>-0.289382</v>
      </c>
      <c r="AU155" s="0" t="n">
        <v>0.001881</v>
      </c>
    </row>
    <row r="156" customFormat="false" ht="12.75" hidden="false" customHeight="false" outlineLevel="0" collapsed="false">
      <c r="A156" s="0" t="n">
        <v>0.051336</v>
      </c>
      <c r="B156" s="0" t="n">
        <v>253.154839</v>
      </c>
      <c r="C156" s="0" t="n">
        <v>309.372837</v>
      </c>
      <c r="D156" s="0" t="n">
        <v>242.594144</v>
      </c>
      <c r="E156" s="0" t="n">
        <v>407.386638</v>
      </c>
      <c r="F156" s="0" t="n">
        <v>214.619721</v>
      </c>
      <c r="G156" s="0" t="n">
        <v>431.42529</v>
      </c>
      <c r="H156" s="0" t="n">
        <v>286.722538</v>
      </c>
      <c r="I156" s="0" t="n">
        <v>400.851219</v>
      </c>
      <c r="J156" s="0" t="n">
        <v>245.063292</v>
      </c>
      <c r="K156" s="0" t="n">
        <v>416.86731</v>
      </c>
      <c r="M156" s="0" t="n">
        <f aca="false">C156/B156</f>
        <v>1.22206961645319</v>
      </c>
      <c r="N156" s="0" t="n">
        <f aca="false">E156/D156</f>
        <v>1.67929295935519</v>
      </c>
      <c r="O156" s="0" t="n">
        <f aca="false">G156/F156</f>
        <v>2.01018474905202</v>
      </c>
      <c r="P156" s="0" t="n">
        <f aca="false">I156/H156</f>
        <v>1.39804572670182</v>
      </c>
      <c r="Q156" s="0" t="n">
        <f aca="false">K156/J156</f>
        <v>1.70105978173181</v>
      </c>
      <c r="S156" s="0" t="n">
        <f aca="false">AVERAGE(D156,F156,H156,J156)</f>
        <v>247.24992375</v>
      </c>
      <c r="T156" s="0" t="n">
        <f aca="false">AVERAGE(E156,G156,I156,K156)</f>
        <v>414.13261425</v>
      </c>
      <c r="U156" s="0" t="n">
        <f aca="false">T156/S156</f>
        <v>1.67495547812075</v>
      </c>
      <c r="W156" s="0" t="n">
        <f aca="false">(C156-C155)/(A156-A155)</f>
        <v>-19989.7957957959</v>
      </c>
      <c r="X156" s="0" t="n">
        <f aca="false">(E156-E155)/(A156-A155)</f>
        <v>-708.579579579534</v>
      </c>
      <c r="Y156" s="0" t="n">
        <f aca="false">(G156-G155)/(A156-A155)</f>
        <v>-4790.8168168167</v>
      </c>
      <c r="Z156" s="0" t="n">
        <f aca="false">(I156-I155)/(A156-A155)</f>
        <v>1850.39639639651</v>
      </c>
      <c r="AA156" s="0" t="n">
        <f aca="false">(K156-K155)/(A156-A155)</f>
        <v>1362.98498498494</v>
      </c>
      <c r="AL156" s="0" t="n">
        <v>9.501377</v>
      </c>
      <c r="AM156" s="0" t="n">
        <v>-0.074808</v>
      </c>
      <c r="AN156" s="0" t="n">
        <v>1.449263</v>
      </c>
      <c r="AO156" s="0" t="n">
        <v>0.008968</v>
      </c>
      <c r="AP156" s="0" t="n">
        <v>2.459638</v>
      </c>
      <c r="AQ156" s="0" t="n">
        <v>0.012333</v>
      </c>
      <c r="AR156" s="0" t="n">
        <v>1.115939</v>
      </c>
      <c r="AS156" s="0" t="n">
        <v>0.01832</v>
      </c>
      <c r="AT156" s="0" t="n">
        <v>0.064625</v>
      </c>
      <c r="AU156" s="0" t="n">
        <v>0.001876</v>
      </c>
    </row>
    <row r="157" customFormat="false" ht="12.75" hidden="false" customHeight="false" outlineLevel="0" collapsed="false">
      <c r="A157" s="0" t="n">
        <v>0.051669</v>
      </c>
      <c r="B157" s="0" t="n">
        <v>249.279751</v>
      </c>
      <c r="C157" s="0" t="n">
        <v>303.822142</v>
      </c>
      <c r="D157" s="0" t="n">
        <v>236.402219</v>
      </c>
      <c r="E157" s="0" t="n">
        <v>406.924674</v>
      </c>
      <c r="F157" s="0" t="n">
        <v>208.152933</v>
      </c>
      <c r="G157" s="0" t="n">
        <v>430.325732</v>
      </c>
      <c r="H157" s="0" t="n">
        <v>281.346904</v>
      </c>
      <c r="I157" s="0" t="n">
        <v>401.763523</v>
      </c>
      <c r="J157" s="0" t="n">
        <v>239.929501</v>
      </c>
      <c r="K157" s="0" t="n">
        <v>418.239878</v>
      </c>
      <c r="M157" s="0" t="n">
        <f aca="false">C157/B157</f>
        <v>1.21879992571077</v>
      </c>
      <c r="N157" s="0" t="n">
        <f aca="false">E157/D157</f>
        <v>1.72132341109708</v>
      </c>
      <c r="O157" s="0" t="n">
        <f aca="false">G157/F157</f>
        <v>2.06735367980618</v>
      </c>
      <c r="P157" s="0" t="n">
        <f aca="false">I157/H157</f>
        <v>1.42800051213643</v>
      </c>
      <c r="Q157" s="0" t="n">
        <f aca="false">K157/J157</f>
        <v>1.74317820966918</v>
      </c>
      <c r="S157" s="0" t="n">
        <f aca="false">AVERAGE(D157,F157,H157,J157)</f>
        <v>241.45788925</v>
      </c>
      <c r="T157" s="0" t="n">
        <f aca="false">AVERAGE(E157,G157,I157,K157)</f>
        <v>414.31345175</v>
      </c>
      <c r="U157" s="0" t="n">
        <f aca="false">T157/S157</f>
        <v>1.71588285243821</v>
      </c>
      <c r="W157" s="0" t="n">
        <f aca="false">(C157-C156)/(A157-A156)</f>
        <v>-16668.7537537538</v>
      </c>
      <c r="X157" s="0" t="n">
        <f aca="false">(E157-E156)/(A157-A156)</f>
        <v>-1387.27927927935</v>
      </c>
      <c r="Y157" s="0" t="n">
        <f aca="false">(G157-G156)/(A157-A156)</f>
        <v>-3301.97597597598</v>
      </c>
      <c r="Z157" s="0" t="n">
        <f aca="false">(I157-I156)/(A157-A156)</f>
        <v>2739.65165165167</v>
      </c>
      <c r="AA157" s="0" t="n">
        <f aca="false">(K157-K156)/(A157-A156)</f>
        <v>4121.82582582583</v>
      </c>
      <c r="AL157" s="0" t="n">
        <v>8.841248</v>
      </c>
      <c r="AM157" s="0" t="n">
        <v>-0.074642</v>
      </c>
      <c r="AN157" s="0" t="n">
        <v>0.481034</v>
      </c>
      <c r="AO157" s="0" t="n">
        <v>0.009081</v>
      </c>
      <c r="AP157" s="0" t="n">
        <v>1.409019</v>
      </c>
      <c r="AQ157" s="0" t="n">
        <v>0.012546</v>
      </c>
      <c r="AR157" s="0" t="n">
        <v>0.265642</v>
      </c>
      <c r="AS157" s="0" t="n">
        <v>0.018547</v>
      </c>
      <c r="AT157" s="0" t="n">
        <v>0.389981</v>
      </c>
      <c r="AU157" s="0" t="n">
        <v>0.001871</v>
      </c>
    </row>
    <row r="158" customFormat="false" ht="12.75" hidden="false" customHeight="false" outlineLevel="0" collapsed="false">
      <c r="A158" s="0" t="n">
        <v>0.052003</v>
      </c>
      <c r="B158" s="0" t="n">
        <v>245.258</v>
      </c>
      <c r="C158" s="0" t="n">
        <v>298.657532</v>
      </c>
      <c r="D158" s="0" t="n">
        <v>230.947342</v>
      </c>
      <c r="E158" s="0" t="n">
        <v>406.453358</v>
      </c>
      <c r="F158" s="0" t="n">
        <v>203.295363</v>
      </c>
      <c r="G158" s="0" t="n">
        <v>429.708347</v>
      </c>
      <c r="H158" s="0" t="n">
        <v>276.182204</v>
      </c>
      <c r="I158" s="0" t="n">
        <v>402.099675</v>
      </c>
      <c r="J158" s="0" t="n">
        <v>235.717982</v>
      </c>
      <c r="K158" s="0" t="n">
        <v>420.174785</v>
      </c>
      <c r="M158" s="0" t="n">
        <f aca="false">C158/B158</f>
        <v>1.21772799256293</v>
      </c>
      <c r="N158" s="0" t="n">
        <f aca="false">E158/D158</f>
        <v>1.75993953634677</v>
      </c>
      <c r="O158" s="0" t="n">
        <f aca="false">G158/F158</f>
        <v>2.11371445299517</v>
      </c>
      <c r="P158" s="0" t="n">
        <f aca="false">I158/H158</f>
        <v>1.45592173998293</v>
      </c>
      <c r="Q158" s="0" t="n">
        <f aca="false">K158/J158</f>
        <v>1.78253174168104</v>
      </c>
      <c r="S158" s="0" t="n">
        <f aca="false">AVERAGE(D158,F158,H158,J158)</f>
        <v>236.53572275</v>
      </c>
      <c r="T158" s="0" t="n">
        <f aca="false">AVERAGE(E158,G158,I158,K158)</f>
        <v>414.60904125</v>
      </c>
      <c r="U158" s="0" t="n">
        <f aca="false">T158/S158</f>
        <v>1.75283900642868</v>
      </c>
      <c r="W158" s="0" t="n">
        <f aca="false">(C158-C157)/(A158-A157)</f>
        <v>-15462.9041916167</v>
      </c>
      <c r="X158" s="0" t="n">
        <f aca="false">(E158-E157)/(A158-A157)</f>
        <v>-1411.12574850299</v>
      </c>
      <c r="Y158" s="0" t="n">
        <f aca="false">(G158-G157)/(A158-A157)</f>
        <v>-1848.45808383237</v>
      </c>
      <c r="Z158" s="0" t="n">
        <f aca="false">(I158-I157)/(A158-A157)</f>
        <v>1006.44311377236</v>
      </c>
      <c r="AA158" s="0" t="n">
        <f aca="false">(K158-K157)/(A158-A157)</f>
        <v>5793.13473053893</v>
      </c>
      <c r="AL158" s="0" t="n">
        <v>8.114559</v>
      </c>
      <c r="AM158" s="0" t="n">
        <v>-0.074467</v>
      </c>
      <c r="AN158" s="0" t="n">
        <v>-0.52052</v>
      </c>
      <c r="AO158" s="0" t="n">
        <v>0.009193</v>
      </c>
      <c r="AP158" s="0" t="n">
        <v>0.293231</v>
      </c>
      <c r="AQ158" s="0" t="n">
        <v>0.012759</v>
      </c>
      <c r="AR158" s="0" t="n">
        <v>-0.556565</v>
      </c>
      <c r="AS158" s="0" t="n">
        <v>0.018774</v>
      </c>
      <c r="AT158" s="0" t="n">
        <v>0.673982</v>
      </c>
      <c r="AU158" s="0" t="n">
        <v>0.001867</v>
      </c>
    </row>
    <row r="159" customFormat="false" ht="12.75" hidden="false" customHeight="false" outlineLevel="0" collapsed="false">
      <c r="A159" s="0" t="n">
        <v>0.052336</v>
      </c>
      <c r="B159" s="0" t="n">
        <v>240.116221</v>
      </c>
      <c r="C159" s="0" t="n">
        <v>294.173629</v>
      </c>
      <c r="D159" s="0" t="n">
        <v>225.97861</v>
      </c>
      <c r="E159" s="0" t="n">
        <v>405.670232</v>
      </c>
      <c r="F159" s="0" t="n">
        <v>197.824588</v>
      </c>
      <c r="G159" s="0" t="n">
        <v>429.180921</v>
      </c>
      <c r="H159" s="0" t="n">
        <v>271.026186</v>
      </c>
      <c r="I159" s="0" t="n">
        <v>401.18192</v>
      </c>
      <c r="J159" s="0" t="n">
        <v>230.433724</v>
      </c>
      <c r="K159" s="0" t="n">
        <v>422.07884</v>
      </c>
      <c r="M159" s="0" t="n">
        <f aca="false">C159/B159</f>
        <v>1.2251301797724</v>
      </c>
      <c r="N159" s="0" t="n">
        <f aca="false">E159/D159</f>
        <v>1.79517093232851</v>
      </c>
      <c r="O159" s="0" t="n">
        <f aca="false">G159/F159</f>
        <v>2.16950241291543</v>
      </c>
      <c r="P159" s="0" t="n">
        <f aca="false">I159/H159</f>
        <v>1.48023305762787</v>
      </c>
      <c r="Q159" s="0" t="n">
        <f aca="false">K159/J159</f>
        <v>1.83167130519489</v>
      </c>
      <c r="S159" s="0" t="n">
        <f aca="false">AVERAGE(D159,F159,H159,J159)</f>
        <v>231.315777</v>
      </c>
      <c r="T159" s="0" t="n">
        <f aca="false">AVERAGE(E159,G159,I159,K159)</f>
        <v>414.52797825</v>
      </c>
      <c r="U159" s="0" t="n">
        <f aca="false">T159/S159</f>
        <v>1.79204368861533</v>
      </c>
      <c r="W159" s="0" t="n">
        <f aca="false">(C159-C158)/(A159-A158)</f>
        <v>-13465.1741741742</v>
      </c>
      <c r="X159" s="0" t="n">
        <f aca="false">(E159-E158)/(A159-A158)</f>
        <v>-2351.72972972967</v>
      </c>
      <c r="Y159" s="0" t="n">
        <f aca="false">(G159-G158)/(A159-A158)</f>
        <v>-1583.86186186184</v>
      </c>
      <c r="Z159" s="0" t="n">
        <f aca="false">(I159-I158)/(A159-A158)</f>
        <v>-2756.02102102102</v>
      </c>
      <c r="AA159" s="0" t="n">
        <f aca="false">(K159-K158)/(A159-A158)</f>
        <v>5717.88288288297</v>
      </c>
      <c r="AL159" s="0" t="n">
        <v>7.322032</v>
      </c>
      <c r="AM159" s="0" t="n">
        <v>-0.074285</v>
      </c>
      <c r="AN159" s="0" t="n">
        <v>-1.499237</v>
      </c>
      <c r="AO159" s="0" t="n">
        <v>0.009303</v>
      </c>
      <c r="AP159" s="0" t="n">
        <v>-0.819704</v>
      </c>
      <c r="AQ159" s="0" t="n">
        <v>0.012972</v>
      </c>
      <c r="AR159" s="0" t="n">
        <v>-1.30824</v>
      </c>
      <c r="AS159" s="0" t="n">
        <v>0.019</v>
      </c>
      <c r="AT159" s="0" t="n">
        <v>0.906558</v>
      </c>
      <c r="AU159" s="0" t="n">
        <v>0.001864</v>
      </c>
    </row>
    <row r="160" customFormat="false" ht="12.75" hidden="false" customHeight="false" outlineLevel="0" collapsed="false">
      <c r="A160" s="0" t="n">
        <v>0.052669</v>
      </c>
      <c r="B160" s="0" t="n">
        <v>235.069617</v>
      </c>
      <c r="C160" s="0" t="n">
        <v>290.454397</v>
      </c>
      <c r="D160" s="0" t="n">
        <v>221.391834</v>
      </c>
      <c r="E160" s="0" t="n">
        <v>404.458355</v>
      </c>
      <c r="F160" s="0" t="n">
        <v>193.379753</v>
      </c>
      <c r="G160" s="0" t="n">
        <v>427.722401</v>
      </c>
      <c r="H160" s="0" t="n">
        <v>265.924889</v>
      </c>
      <c r="I160" s="0" t="n">
        <v>398.713348</v>
      </c>
      <c r="J160" s="0" t="n">
        <v>225.615189</v>
      </c>
      <c r="K160" s="0" t="n">
        <v>422.962948</v>
      </c>
      <c r="M160" s="0" t="n">
        <f aca="false">C160/B160</f>
        <v>1.23561011715095</v>
      </c>
      <c r="N160" s="0" t="n">
        <f aca="false">E160/D160</f>
        <v>1.82688922031334</v>
      </c>
      <c r="O160" s="0" t="n">
        <f aca="false">G160/F160</f>
        <v>2.21182618327163</v>
      </c>
      <c r="P160" s="0" t="n">
        <f aca="false">I160/H160</f>
        <v>1.49934573442654</v>
      </c>
      <c r="Q160" s="0" t="n">
        <f aca="false">K160/J160</f>
        <v>1.87470954360258</v>
      </c>
      <c r="S160" s="0" t="n">
        <f aca="false">AVERAGE(D160,F160,H160,J160)</f>
        <v>226.57791625</v>
      </c>
      <c r="T160" s="0" t="n">
        <f aca="false">AVERAGE(E160,G160,I160,K160)</f>
        <v>413.464263</v>
      </c>
      <c r="U160" s="0" t="n">
        <f aca="false">T160/S160</f>
        <v>1.82482154414287</v>
      </c>
      <c r="W160" s="0" t="n">
        <f aca="false">(C160-C159)/(A160-A159)</f>
        <v>-11168.864864865</v>
      </c>
      <c r="X160" s="0" t="n">
        <f aca="false">(E160-E159)/(A160-A159)</f>
        <v>-3639.27027027032</v>
      </c>
      <c r="Y160" s="0" t="n">
        <f aca="false">(G160-G159)/(A160-A159)</f>
        <v>-4379.93993994</v>
      </c>
      <c r="Z160" s="0" t="n">
        <f aca="false">(I160-I159)/(A160-A159)</f>
        <v>-7413.12912912911</v>
      </c>
      <c r="AA160" s="0" t="n">
        <f aca="false">(K160-K159)/(A160-A159)</f>
        <v>2654.97897897889</v>
      </c>
      <c r="AL160" s="0" t="n">
        <v>6.470105</v>
      </c>
      <c r="AM160" s="0" t="n">
        <v>-0.074095</v>
      </c>
      <c r="AN160" s="0" t="n">
        <v>-2.385664</v>
      </c>
      <c r="AO160" s="0" t="n">
        <v>0.009411</v>
      </c>
      <c r="AP160" s="0" t="n">
        <v>-1.849851</v>
      </c>
      <c r="AQ160" s="0" t="n">
        <v>0.013182</v>
      </c>
      <c r="AR160" s="0" t="n">
        <v>-1.948685</v>
      </c>
      <c r="AS160" s="0" t="n">
        <v>0.019224</v>
      </c>
      <c r="AT160" s="0" t="n">
        <v>1.082827</v>
      </c>
      <c r="AU160" s="0" t="n">
        <v>0.001863</v>
      </c>
    </row>
    <row r="161" customFormat="false" ht="12.75" hidden="false" customHeight="false" outlineLevel="0" collapsed="false">
      <c r="A161" s="0" t="n">
        <v>0.053003</v>
      </c>
      <c r="B161" s="0" t="n">
        <v>231.210964</v>
      </c>
      <c r="C161" s="0" t="n">
        <v>287.618138</v>
      </c>
      <c r="D161" s="0" t="n">
        <v>217.443502</v>
      </c>
      <c r="E161" s="0" t="n">
        <v>401.980782</v>
      </c>
      <c r="F161" s="0" t="n">
        <v>189.526058</v>
      </c>
      <c r="G161" s="0" t="n">
        <v>426.277551</v>
      </c>
      <c r="H161" s="0" t="n">
        <v>260.257322</v>
      </c>
      <c r="I161" s="0" t="n">
        <v>394.72259</v>
      </c>
      <c r="J161" s="0" t="n">
        <v>222.150812</v>
      </c>
      <c r="K161" s="0" t="n">
        <v>422.54663</v>
      </c>
      <c r="M161" s="0" t="n">
        <f aca="false">C161/B161</f>
        <v>1.24396409678911</v>
      </c>
      <c r="N161" s="0" t="n">
        <f aca="false">E161/D161</f>
        <v>1.84866771507387</v>
      </c>
      <c r="O161" s="0" t="n">
        <f aca="false">G161/F161</f>
        <v>2.2491764747199</v>
      </c>
      <c r="P161" s="0" t="n">
        <f aca="false">I161/H161</f>
        <v>1.51666276655225</v>
      </c>
      <c r="Q161" s="0" t="n">
        <f aca="false">K161/J161</f>
        <v>1.90207105792618</v>
      </c>
      <c r="S161" s="0" t="n">
        <f aca="false">AVERAGE(D161,F161,H161,J161)</f>
        <v>222.3444235</v>
      </c>
      <c r="T161" s="0" t="n">
        <f aca="false">AVERAGE(E161,G161,I161,K161)</f>
        <v>411.38188825</v>
      </c>
      <c r="U161" s="0" t="n">
        <f aca="false">T161/S161</f>
        <v>1.85020106092294</v>
      </c>
      <c r="W161" s="0" t="n">
        <f aca="false">(C161-C160)/(A161-A160)</f>
        <v>-8491.79341317358</v>
      </c>
      <c r="X161" s="0" t="n">
        <f aca="false">(E161-E160)/(A161-A160)</f>
        <v>-7417.88323353293</v>
      </c>
      <c r="Y161" s="0" t="n">
        <f aca="false">(G161-G160)/(A161-A160)</f>
        <v>-4325.89820359272</v>
      </c>
      <c r="Z161" s="0" t="n">
        <f aca="false">(I161-I160)/(A161-A160)</f>
        <v>-11948.3772455089</v>
      </c>
      <c r="AA161" s="0" t="n">
        <f aca="false">(K161-K160)/(A161-A160)</f>
        <v>-1246.46107784428</v>
      </c>
      <c r="AL161" s="0" t="n">
        <v>5.576763</v>
      </c>
      <c r="AM161" s="0" t="n">
        <v>-0.073899</v>
      </c>
      <c r="AN161" s="0" t="n">
        <v>-3.107934</v>
      </c>
      <c r="AO161" s="0" t="n">
        <v>0.009515</v>
      </c>
      <c r="AP161" s="0" t="n">
        <v>-2.716777</v>
      </c>
      <c r="AQ161" s="0" t="n">
        <v>0.01339</v>
      </c>
      <c r="AR161" s="0" t="n">
        <v>-2.440335</v>
      </c>
      <c r="AS161" s="0" t="n">
        <v>0.019445</v>
      </c>
      <c r="AT161" s="0" t="n">
        <v>1.205066</v>
      </c>
      <c r="AU161" s="0" t="n">
        <v>0.001862</v>
      </c>
    </row>
    <row r="162" customFormat="false" ht="12.75" hidden="false" customHeight="false" outlineLevel="0" collapsed="false">
      <c r="A162" s="0" t="n">
        <v>0.053336</v>
      </c>
      <c r="B162" s="0" t="n">
        <v>227.942263</v>
      </c>
      <c r="C162" s="0" t="n">
        <v>285.609671</v>
      </c>
      <c r="D162" s="0" t="n">
        <v>215.29981</v>
      </c>
      <c r="E162" s="0" t="n">
        <v>398.241638</v>
      </c>
      <c r="F162" s="0" t="n">
        <v>186.732303</v>
      </c>
      <c r="G162" s="0" t="n">
        <v>424.143094</v>
      </c>
      <c r="H162" s="0" t="n">
        <v>255.588469</v>
      </c>
      <c r="I162" s="0" t="n">
        <v>388.93442</v>
      </c>
      <c r="J162" s="0" t="n">
        <v>218.017777</v>
      </c>
      <c r="K162" s="0" t="n">
        <v>421.308587</v>
      </c>
      <c r="M162" s="0" t="n">
        <f aca="false">C162/B162</f>
        <v>1.25299129367686</v>
      </c>
      <c r="N162" s="0" t="n">
        <f aca="false">E162/D162</f>
        <v>1.84970733601669</v>
      </c>
      <c r="O162" s="0" t="n">
        <f aca="false">G162/F162</f>
        <v>2.27139647070063</v>
      </c>
      <c r="P162" s="0" t="n">
        <f aca="false">I162/H162</f>
        <v>1.52172131051812</v>
      </c>
      <c r="Q162" s="0" t="n">
        <f aca="false">K162/J162</f>
        <v>1.93245061387815</v>
      </c>
      <c r="S162" s="0" t="n">
        <f aca="false">AVERAGE(D162,F162,H162,J162)</f>
        <v>218.90958975</v>
      </c>
      <c r="T162" s="0" t="n">
        <f aca="false">AVERAGE(E162,G162,I162,K162)</f>
        <v>408.15693475</v>
      </c>
      <c r="U162" s="0" t="n">
        <f aca="false">T162/S162</f>
        <v>1.86450002129247</v>
      </c>
      <c r="W162" s="0" t="n">
        <f aca="false">(C162-C161)/(A162-A161)</f>
        <v>-6031.43243243242</v>
      </c>
      <c r="X162" s="0" t="n">
        <f aca="false">(E162-E161)/(A162-A161)</f>
        <v>-11228.6606606605</v>
      </c>
      <c r="Y162" s="0" t="n">
        <f aca="false">(G162-G161)/(A162-A161)</f>
        <v>-6409.78078078077</v>
      </c>
      <c r="Z162" s="0" t="n">
        <f aca="false">(I162-I161)/(A162-A161)</f>
        <v>-17381.891891892</v>
      </c>
      <c r="AA162" s="0" t="n">
        <f aca="false">(K162-K161)/(A162-A161)</f>
        <v>-3717.84684684686</v>
      </c>
      <c r="AL162" s="0" t="n">
        <v>4.672186</v>
      </c>
      <c r="AM162" s="0" t="n">
        <v>-0.073698</v>
      </c>
      <c r="AN162" s="0" t="n">
        <v>-3.605861</v>
      </c>
      <c r="AO162" s="0" t="n">
        <v>0.009615</v>
      </c>
      <c r="AP162" s="0" t="n">
        <v>-3.35373</v>
      </c>
      <c r="AQ162" s="0" t="n">
        <v>0.013593</v>
      </c>
      <c r="AR162" s="0" t="n">
        <v>-2.749741</v>
      </c>
      <c r="AS162" s="0" t="n">
        <v>0.019663</v>
      </c>
      <c r="AT162" s="0" t="n">
        <v>1.282798</v>
      </c>
      <c r="AU162" s="0" t="n">
        <v>0.001863</v>
      </c>
    </row>
    <row r="163" customFormat="false" ht="12.75" hidden="false" customHeight="false" outlineLevel="0" collapsed="false">
      <c r="A163" s="0" t="n">
        <v>0.053669</v>
      </c>
      <c r="B163" s="0" t="n">
        <v>223.840048</v>
      </c>
      <c r="C163" s="0" t="n">
        <v>283.973963</v>
      </c>
      <c r="D163" s="0" t="n">
        <v>212.550403</v>
      </c>
      <c r="E163" s="0" t="n">
        <v>393.550796</v>
      </c>
      <c r="F163" s="0" t="n">
        <v>183.961016</v>
      </c>
      <c r="G163" s="0" t="n">
        <v>420.397767</v>
      </c>
      <c r="H163" s="0" t="n">
        <v>250.625148</v>
      </c>
      <c r="I163" s="0" t="n">
        <v>382.003403</v>
      </c>
      <c r="J163" s="0" t="n">
        <v>214.041671</v>
      </c>
      <c r="K163" s="0" t="n">
        <v>418.951163</v>
      </c>
      <c r="M163" s="0" t="n">
        <f aca="false">C163/B163</f>
        <v>1.26864681069046</v>
      </c>
      <c r="N163" s="0" t="n">
        <f aca="false">E163/D163</f>
        <v>1.85156457219232</v>
      </c>
      <c r="O163" s="0" t="n">
        <f aca="false">G163/F163</f>
        <v>2.28525464873493</v>
      </c>
      <c r="P163" s="0" t="n">
        <f aca="false">I163/H163</f>
        <v>1.52420220416189</v>
      </c>
      <c r="Q163" s="0" t="n">
        <f aca="false">K163/J163</f>
        <v>1.95733457435024</v>
      </c>
      <c r="S163" s="0" t="n">
        <f aca="false">AVERAGE(D163,F163,H163,J163)</f>
        <v>215.2945595</v>
      </c>
      <c r="T163" s="0" t="n">
        <f aca="false">AVERAGE(E163,G163,I163,K163)</f>
        <v>403.72578225</v>
      </c>
      <c r="U163" s="0" t="n">
        <f aca="false">T163/S163</f>
        <v>1.87522519467102</v>
      </c>
      <c r="W163" s="0" t="n">
        <f aca="false">(C163-C162)/(A163-A162)</f>
        <v>-4912.03603603593</v>
      </c>
      <c r="X163" s="0" t="n">
        <f aca="false">(E163-E162)/(A163-A162)</f>
        <v>-14086.6126126127</v>
      </c>
      <c r="Y163" s="0" t="n">
        <f aca="false">(G163-G162)/(A163-A162)</f>
        <v>-11247.2282282283</v>
      </c>
      <c r="Z163" s="0" t="n">
        <f aca="false">(I163-I162)/(A163-A162)</f>
        <v>-20813.8648648649</v>
      </c>
      <c r="AA163" s="0" t="n">
        <f aca="false">(K163-K162)/(A163-A162)</f>
        <v>-7079.35135135129</v>
      </c>
      <c r="AL163" s="0" t="n">
        <v>3.794376</v>
      </c>
      <c r="AM163" s="0" t="n">
        <v>-0.073493</v>
      </c>
      <c r="AN163" s="0" t="n">
        <v>-3.843002</v>
      </c>
      <c r="AO163" s="0" t="n">
        <v>0.009712</v>
      </c>
      <c r="AP163" s="0" t="n">
        <v>-3.719114</v>
      </c>
      <c r="AQ163" s="0" t="n">
        <v>0.013793</v>
      </c>
      <c r="AR163" s="0" t="n">
        <v>-2.848967</v>
      </c>
      <c r="AS163" s="0" t="n">
        <v>0.019878</v>
      </c>
      <c r="AT163" s="0" t="n">
        <v>1.33057</v>
      </c>
      <c r="AU163" s="0" t="n">
        <v>0.001865</v>
      </c>
    </row>
    <row r="164" customFormat="false" ht="12.75" hidden="false" customHeight="false" outlineLevel="0" collapsed="false">
      <c r="A164" s="0" t="n">
        <v>0.054003</v>
      </c>
      <c r="B164" s="0" t="n">
        <v>220.079188</v>
      </c>
      <c r="C164" s="0" t="n">
        <v>283.299249</v>
      </c>
      <c r="D164" s="0" t="n">
        <v>209.675002</v>
      </c>
      <c r="E164" s="0" t="n">
        <v>387.353301</v>
      </c>
      <c r="F164" s="0" t="n">
        <v>180.628298</v>
      </c>
      <c r="G164" s="0" t="n">
        <v>415.792195</v>
      </c>
      <c r="H164" s="0" t="n">
        <v>245.206679</v>
      </c>
      <c r="I164" s="0" t="n">
        <v>374.086118</v>
      </c>
      <c r="J164" s="0" t="n">
        <v>210.585099</v>
      </c>
      <c r="K164" s="0" t="n">
        <v>415.063467</v>
      </c>
      <c r="M164" s="0" t="n">
        <f aca="false">C164/B164</f>
        <v>1.28726051551953</v>
      </c>
      <c r="N164" s="0" t="n">
        <f aca="false">E164/D164</f>
        <v>1.84739858020843</v>
      </c>
      <c r="O164" s="0" t="n">
        <f aca="false">G164/F164</f>
        <v>2.30192167896085</v>
      </c>
      <c r="P164" s="0" t="n">
        <f aca="false">I164/H164</f>
        <v>1.5255951409056</v>
      </c>
      <c r="Q164" s="0" t="n">
        <f aca="false">K164/J164</f>
        <v>1.97100112482318</v>
      </c>
      <c r="S164" s="0" t="n">
        <f aca="false">AVERAGE(D164,F164,H164,J164)</f>
        <v>211.5237695</v>
      </c>
      <c r="T164" s="0" t="n">
        <f aca="false">AVERAGE(E164,G164,I164,K164)</f>
        <v>398.07377025</v>
      </c>
      <c r="U164" s="0" t="n">
        <f aca="false">T164/S164</f>
        <v>1.8819339840197</v>
      </c>
      <c r="W164" s="0" t="n">
        <f aca="false">(C164-C163)/(A164-A163)</f>
        <v>-2020.10179640733</v>
      </c>
      <c r="X164" s="0" t="n">
        <f aca="false">(E164-E163)/(A164-A163)</f>
        <v>-18555.374251497</v>
      </c>
      <c r="Y164" s="0" t="n">
        <f aca="false">(G164-G163)/(A164-A163)</f>
        <v>-13789.1377245508</v>
      </c>
      <c r="Z164" s="0" t="n">
        <f aca="false">(I164-I163)/(A164-A163)</f>
        <v>-23704.4461077843</v>
      </c>
      <c r="AA164" s="0" t="n">
        <f aca="false">(K164-K163)/(A164-A163)</f>
        <v>-11639.8083832335</v>
      </c>
      <c r="AL164" s="0" t="n">
        <v>2.982177</v>
      </c>
      <c r="AM164" s="0" t="n">
        <v>-0.073285</v>
      </c>
      <c r="AN164" s="0" t="n">
        <v>-3.812018</v>
      </c>
      <c r="AO164" s="0" t="n">
        <v>0.009804</v>
      </c>
      <c r="AP164" s="0" t="n">
        <v>-3.800954</v>
      </c>
      <c r="AQ164" s="0" t="n">
        <v>0.013989</v>
      </c>
      <c r="AR164" s="0" t="n">
        <v>-2.717757</v>
      </c>
      <c r="AS164" s="0" t="n">
        <v>0.020089</v>
      </c>
      <c r="AT164" s="0" t="n">
        <v>1.364237</v>
      </c>
      <c r="AU164" s="0" t="n">
        <v>0.001869</v>
      </c>
    </row>
    <row r="165" customFormat="false" ht="12.75" hidden="false" customHeight="false" outlineLevel="0" collapsed="false">
      <c r="A165" s="0" t="n">
        <v>0.054336</v>
      </c>
      <c r="B165" s="0" t="n">
        <v>216.896074</v>
      </c>
      <c r="C165" s="0" t="n">
        <v>282.780624</v>
      </c>
      <c r="D165" s="0" t="n">
        <v>205.400714</v>
      </c>
      <c r="E165" s="0" t="n">
        <v>380.017988</v>
      </c>
      <c r="F165" s="0" t="n">
        <v>176.604833</v>
      </c>
      <c r="G165" s="0" t="n">
        <v>409.454267</v>
      </c>
      <c r="H165" s="0" t="n">
        <v>241.458501</v>
      </c>
      <c r="I165" s="0" t="n">
        <v>364.792423</v>
      </c>
      <c r="J165" s="0" t="n">
        <v>206.649217</v>
      </c>
      <c r="K165" s="0" t="n">
        <v>410.126309</v>
      </c>
      <c r="M165" s="0" t="n">
        <f aca="false">C165/B165</f>
        <v>1.30376091546959</v>
      </c>
      <c r="N165" s="0" t="n">
        <f aca="false">E165/D165</f>
        <v>1.85012982963633</v>
      </c>
      <c r="O165" s="0" t="n">
        <f aca="false">G165/F165</f>
        <v>2.31847713363541</v>
      </c>
      <c r="P165" s="0" t="n">
        <f aca="false">I165/H165</f>
        <v>1.51078724289769</v>
      </c>
      <c r="Q165" s="0" t="n">
        <f aca="false">K165/J165</f>
        <v>1.98464971198028</v>
      </c>
      <c r="S165" s="0" t="n">
        <f aca="false">AVERAGE(D165,F165,H165,J165)</f>
        <v>207.52831625</v>
      </c>
      <c r="T165" s="0" t="n">
        <f aca="false">AVERAGE(E165,G165,I165,K165)</f>
        <v>391.09774675</v>
      </c>
      <c r="U165" s="0" t="n">
        <f aca="false">T165/S165</f>
        <v>1.88455124494366</v>
      </c>
      <c r="W165" s="0" t="n">
        <f aca="false">(C165-C164)/(A165-A164)</f>
        <v>-1557.43243243239</v>
      </c>
      <c r="X165" s="0" t="n">
        <f aca="false">(E165-E164)/(A165-A164)</f>
        <v>-22027.9669669669</v>
      </c>
      <c r="Y165" s="0" t="n">
        <f aca="false">(G165-G164)/(A165-A164)</f>
        <v>-19032.8168168168</v>
      </c>
      <c r="Z165" s="0" t="n">
        <f aca="false">(I165-I164)/(A165-A164)</f>
        <v>-27908.993993994</v>
      </c>
      <c r="AA165" s="0" t="n">
        <f aca="false">(K165-K164)/(A165-A164)</f>
        <v>-14826.3003003003</v>
      </c>
      <c r="AL165" s="0" t="n">
        <v>2.268987</v>
      </c>
      <c r="AM165" s="0" t="n">
        <v>-0.073074</v>
      </c>
      <c r="AN165" s="0" t="n">
        <v>-3.531726</v>
      </c>
      <c r="AO165" s="0" t="n">
        <v>0.009892</v>
      </c>
      <c r="AP165" s="0" t="n">
        <v>-3.613622</v>
      </c>
      <c r="AQ165" s="0" t="n">
        <v>0.01418</v>
      </c>
      <c r="AR165" s="0" t="n">
        <v>-2.346143</v>
      </c>
      <c r="AS165" s="0" t="n">
        <v>0.020299</v>
      </c>
      <c r="AT165" s="0" t="n">
        <v>1.397342</v>
      </c>
      <c r="AU165" s="0" t="n">
        <v>0.001874</v>
      </c>
    </row>
    <row r="166" customFormat="false" ht="12.75" hidden="false" customHeight="false" outlineLevel="0" collapsed="false">
      <c r="A166" s="0" t="n">
        <v>0.054669</v>
      </c>
      <c r="B166" s="0" t="n">
        <v>214.054445</v>
      </c>
      <c r="C166" s="0" t="n">
        <v>282.104409</v>
      </c>
      <c r="D166" s="0" t="n">
        <v>201.505255</v>
      </c>
      <c r="E166" s="0" t="n">
        <v>371.1036</v>
      </c>
      <c r="F166" s="0" t="n">
        <v>171.544925</v>
      </c>
      <c r="G166" s="0" t="n">
        <v>401.488614</v>
      </c>
      <c r="H166" s="0" t="n">
        <v>238.096134</v>
      </c>
      <c r="I166" s="0" t="n">
        <v>354.451396</v>
      </c>
      <c r="J166" s="0" t="n">
        <v>203.315568</v>
      </c>
      <c r="K166" s="0" t="n">
        <v>403.942367</v>
      </c>
      <c r="M166" s="0" t="n">
        <f aca="false">C166/B166</f>
        <v>1.31790960472697</v>
      </c>
      <c r="N166" s="0" t="n">
        <f aca="false">E166/D166</f>
        <v>1.84165718159559</v>
      </c>
      <c r="O166" s="0" t="n">
        <f aca="false">G166/F166</f>
        <v>2.34042839798379</v>
      </c>
      <c r="P166" s="0" t="n">
        <f aca="false">I166/H166</f>
        <v>1.48869026155628</v>
      </c>
      <c r="Q166" s="0" t="n">
        <f aca="false">K166/J166</f>
        <v>1.986775390461</v>
      </c>
      <c r="S166" s="0" t="n">
        <f aca="false">AVERAGE(D166,F166,H166,J166)</f>
        <v>203.6154705</v>
      </c>
      <c r="T166" s="0" t="n">
        <f aca="false">AVERAGE(E166,G166,I166,K166)</f>
        <v>382.74649425</v>
      </c>
      <c r="U166" s="0" t="n">
        <f aca="false">T166/S166</f>
        <v>1.87975154004813</v>
      </c>
      <c r="W166" s="0" t="n">
        <f aca="false">(C166-C165)/(A166-A165)</f>
        <v>-2030.67567567572</v>
      </c>
      <c r="X166" s="0" t="n">
        <f aca="false">(E166-E165)/(A166-A165)</f>
        <v>-26769.933933934</v>
      </c>
      <c r="Y166" s="0" t="n">
        <f aca="false">(G166-G165)/(A166-A165)</f>
        <v>-23920.87987988</v>
      </c>
      <c r="Z166" s="0" t="n">
        <f aca="false">(I166-I165)/(A166-A165)</f>
        <v>-31054.1351351351</v>
      </c>
      <c r="AA166" s="0" t="n">
        <f aca="false">(K166-K165)/(A166-A165)</f>
        <v>-18570.3963963964</v>
      </c>
      <c r="AL166" s="0" t="n">
        <v>1.679545</v>
      </c>
      <c r="AM166" s="0" t="n">
        <v>-0.072861</v>
      </c>
      <c r="AN166" s="0" t="n">
        <v>-3.038199</v>
      </c>
      <c r="AO166" s="0" t="n">
        <v>0.009977</v>
      </c>
      <c r="AP166" s="0" t="n">
        <v>-3.189838</v>
      </c>
      <c r="AQ166" s="0" t="n">
        <v>0.014368</v>
      </c>
      <c r="AR166" s="0" t="n">
        <v>-1.736929</v>
      </c>
      <c r="AS166" s="0" t="n">
        <v>0.020506</v>
      </c>
      <c r="AT166" s="0" t="n">
        <v>1.439035</v>
      </c>
      <c r="AU166" s="0" t="n">
        <v>0.001881</v>
      </c>
    </row>
    <row r="167" customFormat="false" ht="12.75" hidden="false" customHeight="false" outlineLevel="0" collapsed="false">
      <c r="A167" s="0" t="n">
        <v>0.055003</v>
      </c>
      <c r="B167" s="0" t="n">
        <v>210.824083</v>
      </c>
      <c r="C167" s="0" t="n">
        <v>281.195818</v>
      </c>
      <c r="D167" s="0" t="n">
        <v>195.943436</v>
      </c>
      <c r="E167" s="0" t="n">
        <v>361.096759</v>
      </c>
      <c r="F167" s="0" t="n">
        <v>167.103524</v>
      </c>
      <c r="G167" s="0" t="n">
        <v>392.56258</v>
      </c>
      <c r="H167" s="0" t="n">
        <v>234.482336</v>
      </c>
      <c r="I167" s="0" t="n">
        <v>343.689144</v>
      </c>
      <c r="J167" s="0" t="n">
        <v>200.47807</v>
      </c>
      <c r="K167" s="0" t="n">
        <v>396.861951</v>
      </c>
      <c r="M167" s="0" t="n">
        <f aca="false">C167/B167</f>
        <v>1.33379362546545</v>
      </c>
      <c r="N167" s="0" t="n">
        <f aca="false">E167/D167</f>
        <v>1.84286223805936</v>
      </c>
      <c r="O167" s="0" t="n">
        <f aca="false">G167/F167</f>
        <v>2.34921784174941</v>
      </c>
      <c r="P167" s="0" t="n">
        <f aca="false">I167/H167</f>
        <v>1.4657357558908</v>
      </c>
      <c r="Q167" s="0" t="n">
        <f aca="false">K167/J167</f>
        <v>1.97957787103597</v>
      </c>
      <c r="S167" s="0" t="n">
        <f aca="false">AVERAGE(D167,F167,H167,J167)</f>
        <v>199.5018415</v>
      </c>
      <c r="T167" s="0" t="n">
        <f aca="false">AVERAGE(E167,G167,I167,K167)</f>
        <v>373.5526085</v>
      </c>
      <c r="U167" s="0" t="n">
        <f aca="false">T167/S167</f>
        <v>1.87242686930286</v>
      </c>
      <c r="W167" s="0" t="n">
        <f aca="false">(C167-C166)/(A167-A166)</f>
        <v>-2720.33233532934</v>
      </c>
      <c r="X167" s="0" t="n">
        <f aca="false">(E167-E166)/(A167-A166)</f>
        <v>-29960.601796407</v>
      </c>
      <c r="Y167" s="0" t="n">
        <f aca="false">(G167-G166)/(A167-A166)</f>
        <v>-26724.6526946106</v>
      </c>
      <c r="Z167" s="0" t="n">
        <f aca="false">(I167-I166)/(A167-A166)</f>
        <v>-32222.3113772454</v>
      </c>
      <c r="AA167" s="0" t="n">
        <f aca="false">(K167-K166)/(A167-A166)</f>
        <v>-21198.8502994012</v>
      </c>
      <c r="AL167" s="0" t="n">
        <v>1.230071</v>
      </c>
      <c r="AM167" s="0" t="n">
        <v>-0.072648</v>
      </c>
      <c r="AN167" s="0" t="n">
        <v>-2.374729</v>
      </c>
      <c r="AO167" s="0" t="n">
        <v>0.010059</v>
      </c>
      <c r="AP167" s="0" t="n">
        <v>-2.572501</v>
      </c>
      <c r="AQ167" s="0" t="n">
        <v>0.014554</v>
      </c>
      <c r="AR167" s="0" t="n">
        <v>-0.907828</v>
      </c>
      <c r="AS167" s="0" t="n">
        <v>0.020713</v>
      </c>
      <c r="AT167" s="0" t="n">
        <v>1.493823</v>
      </c>
      <c r="AU167" s="0" t="n">
        <v>0.00189</v>
      </c>
    </row>
    <row r="168" customFormat="false" ht="12.75" hidden="false" customHeight="false" outlineLevel="0" collapsed="false">
      <c r="A168" s="0" t="n">
        <v>0.055336</v>
      </c>
      <c r="B168" s="0" t="n">
        <v>207.128742</v>
      </c>
      <c r="C168" s="0" t="n">
        <v>279.600962</v>
      </c>
      <c r="D168" s="0" t="n">
        <v>189.942417</v>
      </c>
      <c r="E168" s="0" t="n">
        <v>350.13585</v>
      </c>
      <c r="F168" s="0" t="n">
        <v>162.443967</v>
      </c>
      <c r="G168" s="0" t="n">
        <v>382.706759</v>
      </c>
      <c r="H168" s="0" t="n">
        <v>231.956405</v>
      </c>
      <c r="I168" s="0" t="n">
        <v>333.229517</v>
      </c>
      <c r="J168" s="0" t="n">
        <v>196.363687</v>
      </c>
      <c r="K168" s="0" t="n">
        <v>388.833399</v>
      </c>
      <c r="M168" s="0" t="n">
        <f aca="false">C168/B168</f>
        <v>1.34988973186541</v>
      </c>
      <c r="N168" s="0" t="n">
        <f aca="false">E168/D168</f>
        <v>1.84337893310055</v>
      </c>
      <c r="O168" s="0" t="n">
        <f aca="false">G168/F168</f>
        <v>2.35593088538647</v>
      </c>
      <c r="P168" s="0" t="n">
        <f aca="false">I168/H168</f>
        <v>1.43660407652895</v>
      </c>
      <c r="Q168" s="0" t="n">
        <f aca="false">K168/J168</f>
        <v>1.98016957687294</v>
      </c>
      <c r="S168" s="0" t="n">
        <f aca="false">AVERAGE(D168,F168,H168,J168)</f>
        <v>195.176619</v>
      </c>
      <c r="T168" s="0" t="n">
        <f aca="false">AVERAGE(E168,G168,I168,K168)</f>
        <v>363.72638125</v>
      </c>
      <c r="U168" s="0" t="n">
        <f aca="false">T168/S168</f>
        <v>1.86357558150959</v>
      </c>
      <c r="W168" s="0" t="n">
        <f aca="false">(C168-C167)/(A168-A167)</f>
        <v>-4789.35735735734</v>
      </c>
      <c r="X168" s="0" t="n">
        <f aca="false">(E168-E167)/(A168-A167)</f>
        <v>-32915.6426426427</v>
      </c>
      <c r="Y168" s="0" t="n">
        <f aca="false">(G168-G167)/(A168-A167)</f>
        <v>-29597.0600600602</v>
      </c>
      <c r="Z168" s="0" t="n">
        <f aca="false">(I168-I167)/(A168-A167)</f>
        <v>-31410.2912912913</v>
      </c>
      <c r="AA168" s="0" t="n">
        <f aca="false">(K168-K167)/(A168-A167)</f>
        <v>-24109.7657657657</v>
      </c>
      <c r="AL168" s="0" t="n">
        <v>0.93006</v>
      </c>
      <c r="AM168" s="0" t="n">
        <v>-0.072433</v>
      </c>
      <c r="AN168" s="0" t="n">
        <v>-1.584944</v>
      </c>
      <c r="AO168" s="0" t="n">
        <v>0.01014</v>
      </c>
      <c r="AP168" s="0" t="n">
        <v>-1.809454</v>
      </c>
      <c r="AQ168" s="0" t="n">
        <v>0.014737</v>
      </c>
      <c r="AR168" s="0" t="n">
        <v>0.10673</v>
      </c>
      <c r="AS168" s="0" t="n">
        <v>0.020919</v>
      </c>
      <c r="AT168" s="0" t="n">
        <v>1.562258</v>
      </c>
      <c r="AU168" s="0" t="n">
        <v>0.0019</v>
      </c>
    </row>
    <row r="169" customFormat="false" ht="12.75" hidden="false" customHeight="false" outlineLevel="0" collapsed="false">
      <c r="A169" s="0" t="n">
        <v>0.055669</v>
      </c>
      <c r="B169" s="0" t="n">
        <v>203.927385</v>
      </c>
      <c r="C169" s="0" t="n">
        <v>277.930616</v>
      </c>
      <c r="D169" s="0" t="n">
        <v>183.105504</v>
      </c>
      <c r="E169" s="0" t="n">
        <v>338.196299</v>
      </c>
      <c r="F169" s="0" t="n">
        <v>157.279388</v>
      </c>
      <c r="G169" s="0" t="n">
        <v>371.97429</v>
      </c>
      <c r="H169" s="0" t="n">
        <v>229.189018</v>
      </c>
      <c r="I169" s="0" t="n">
        <v>322.334823</v>
      </c>
      <c r="J169" s="0" t="n">
        <v>192.518272</v>
      </c>
      <c r="K169" s="0" t="n">
        <v>379.772742</v>
      </c>
      <c r="M169" s="0" t="n">
        <f aca="false">C169/B169</f>
        <v>1.36289010914351</v>
      </c>
      <c r="N169" s="0" t="n">
        <f aca="false">E169/D169</f>
        <v>1.84700236536855</v>
      </c>
      <c r="O169" s="0" t="n">
        <f aca="false">G169/F169</f>
        <v>2.36505428162017</v>
      </c>
      <c r="P169" s="0" t="n">
        <f aca="false">I169/H169</f>
        <v>1.40641478292821</v>
      </c>
      <c r="Q169" s="0" t="n">
        <f aca="false">K169/J169</f>
        <v>1.97265816929834</v>
      </c>
      <c r="S169" s="0" t="n">
        <f aca="false">AVERAGE(D169,F169,H169,J169)</f>
        <v>190.5230455</v>
      </c>
      <c r="T169" s="0" t="n">
        <f aca="false">AVERAGE(E169,G169,I169,K169)</f>
        <v>353.0695385</v>
      </c>
      <c r="U169" s="0" t="n">
        <f aca="false">T169/S169</f>
        <v>1.85315922057314</v>
      </c>
      <c r="W169" s="0" t="n">
        <f aca="false">(C169-C168)/(A169-A168)</f>
        <v>-5016.05405405404</v>
      </c>
      <c r="X169" s="0" t="n">
        <f aca="false">(E169-E168)/(A169-A168)</f>
        <v>-35854.5075075075</v>
      </c>
      <c r="Y169" s="0" t="n">
        <f aca="false">(G169-G168)/(A169-A168)</f>
        <v>-32229.6366366366</v>
      </c>
      <c r="Z169" s="0" t="n">
        <f aca="false">(I169-I168)/(A169-A168)</f>
        <v>-32716.7987987989</v>
      </c>
      <c r="AA169" s="0" t="n">
        <f aca="false">(K169-K168)/(A169-A168)</f>
        <v>-27209.1801801802</v>
      </c>
      <c r="AL169" s="0" t="n">
        <v>0.783475</v>
      </c>
      <c r="AM169" s="0" t="n">
        <v>-0.072217</v>
      </c>
      <c r="AN169" s="0" t="n">
        <v>-0.710855</v>
      </c>
      <c r="AO169" s="0" t="n">
        <v>0.010219</v>
      </c>
      <c r="AP169" s="0" t="n">
        <v>-0.951295</v>
      </c>
      <c r="AQ169" s="0" t="n">
        <v>0.014919</v>
      </c>
      <c r="AR169" s="0" t="n">
        <v>1.254411</v>
      </c>
      <c r="AS169" s="0" t="n">
        <v>0.021127</v>
      </c>
      <c r="AT169" s="0" t="n">
        <v>1.641409</v>
      </c>
      <c r="AU169" s="0" t="n">
        <v>0.001912</v>
      </c>
    </row>
    <row r="170" customFormat="false" ht="12.75" hidden="false" customHeight="false" outlineLevel="0" collapsed="false">
      <c r="A170" s="0" t="n">
        <v>0.056003</v>
      </c>
      <c r="B170" s="0" t="n">
        <v>201.603951</v>
      </c>
      <c r="C170" s="0" t="n">
        <v>276.011392</v>
      </c>
      <c r="D170" s="0" t="n">
        <v>176.867548</v>
      </c>
      <c r="E170" s="0" t="n">
        <v>326.109032</v>
      </c>
      <c r="F170" s="0" t="n">
        <v>152.238542</v>
      </c>
      <c r="G170" s="0" t="n">
        <v>360.522035</v>
      </c>
      <c r="H170" s="0" t="n">
        <v>226.922629</v>
      </c>
      <c r="I170" s="0" t="n">
        <v>311.177891</v>
      </c>
      <c r="J170" s="0" t="n">
        <v>190.322544</v>
      </c>
      <c r="K170" s="0" t="n">
        <v>370.312024</v>
      </c>
      <c r="M170" s="0" t="n">
        <f aca="false">C170/B170</f>
        <v>1.36907729551392</v>
      </c>
      <c r="N170" s="0" t="n">
        <f aca="false">E170/D170</f>
        <v>1.84380365809108</v>
      </c>
      <c r="O170" s="0" t="n">
        <f aca="false">G170/F170</f>
        <v>2.36813904195168</v>
      </c>
      <c r="P170" s="0" t="n">
        <f aca="false">I170/H170</f>
        <v>1.37129510781404</v>
      </c>
      <c r="Q170" s="0" t="n">
        <f aca="false">K170/J170</f>
        <v>1.94570761937692</v>
      </c>
      <c r="S170" s="0" t="n">
        <f aca="false">AVERAGE(D170,F170,H170,J170)</f>
        <v>186.58781575</v>
      </c>
      <c r="T170" s="0" t="n">
        <f aca="false">AVERAGE(E170,G170,I170,K170)</f>
        <v>342.0302455</v>
      </c>
      <c r="U170" s="0" t="n">
        <f aca="false">T170/S170</f>
        <v>1.83307920790643</v>
      </c>
      <c r="W170" s="0" t="n">
        <f aca="false">(C170-C169)/(A170-A169)</f>
        <v>-5746.17964071862</v>
      </c>
      <c r="X170" s="0" t="n">
        <f aca="false">(E170-E169)/(A170-A169)</f>
        <v>-36189.4221556893</v>
      </c>
      <c r="Y170" s="0" t="n">
        <f aca="false">(G170-G169)/(A170-A169)</f>
        <v>-34288.188622755</v>
      </c>
      <c r="Z170" s="0" t="n">
        <f aca="false">(I170-I169)/(A170-A169)</f>
        <v>-33403.9880239527</v>
      </c>
      <c r="AA170" s="0" t="n">
        <f aca="false">(K170-K169)/(A170-A169)</f>
        <v>-28325.5029940124</v>
      </c>
      <c r="AL170" s="0" t="n">
        <v>0.787978</v>
      </c>
      <c r="AM170" s="0" t="n">
        <v>-0.072</v>
      </c>
      <c r="AN170" s="0" t="n">
        <v>0.205331</v>
      </c>
      <c r="AO170" s="0" t="n">
        <v>0.0103</v>
      </c>
      <c r="AP170" s="0" t="n">
        <v>-0.05029</v>
      </c>
      <c r="AQ170" s="0" t="n">
        <v>0.015102</v>
      </c>
      <c r="AR170" s="0" t="n">
        <v>2.465501</v>
      </c>
      <c r="AS170" s="0" t="n">
        <v>0.021338</v>
      </c>
      <c r="AT170" s="0" t="n">
        <v>1.724836</v>
      </c>
      <c r="AU170" s="0" t="n">
        <v>0.001926</v>
      </c>
    </row>
    <row r="171" customFormat="false" ht="12.75" hidden="false" customHeight="false" outlineLevel="0" collapsed="false">
      <c r="A171" s="0" t="n">
        <v>0.056336</v>
      </c>
      <c r="B171" s="0" t="n">
        <v>199.286049</v>
      </c>
      <c r="C171" s="0" t="n">
        <v>273.828568</v>
      </c>
      <c r="D171" s="0" t="n">
        <v>171.817786</v>
      </c>
      <c r="E171" s="0" t="n">
        <v>314.000278</v>
      </c>
      <c r="F171" s="0" t="n">
        <v>147.210707</v>
      </c>
      <c r="G171" s="0" t="n">
        <v>348.271055</v>
      </c>
      <c r="H171" s="0" t="n">
        <v>224.872965</v>
      </c>
      <c r="I171" s="0" t="n">
        <v>300.174379</v>
      </c>
      <c r="J171" s="0" t="n">
        <v>187.051408</v>
      </c>
      <c r="K171" s="0" t="n">
        <v>359.822486</v>
      </c>
      <c r="M171" s="0" t="n">
        <f aca="false">C171/B171</f>
        <v>1.37404785419776</v>
      </c>
      <c r="N171" s="0" t="n">
        <f aca="false">E171/D171</f>
        <v>1.82751905556506</v>
      </c>
      <c r="O171" s="0" t="n">
        <f aca="false">G171/F171</f>
        <v>2.36579975802983</v>
      </c>
      <c r="P171" s="0" t="n">
        <f aca="false">I171/H171</f>
        <v>1.33486201420433</v>
      </c>
      <c r="Q171" s="0" t="n">
        <f aca="false">K171/J171</f>
        <v>1.92365558670374</v>
      </c>
      <c r="S171" s="0" t="n">
        <f aca="false">AVERAGE(D171,F171,H171,J171)</f>
        <v>182.7382165</v>
      </c>
      <c r="T171" s="0" t="n">
        <f aca="false">AVERAGE(E171,G171,I171,K171)</f>
        <v>330.5670495</v>
      </c>
      <c r="U171" s="0" t="n">
        <f aca="false">T171/S171</f>
        <v>1.80896506396624</v>
      </c>
      <c r="W171" s="0" t="n">
        <f aca="false">(C171-C170)/(A171-A170)</f>
        <v>-6555.02702702698</v>
      </c>
      <c r="X171" s="0" t="n">
        <f aca="false">(E171-E170)/(A171-A170)</f>
        <v>-36362.6246246247</v>
      </c>
      <c r="Y171" s="0" t="n">
        <f aca="false">(G171-G170)/(A171-A170)</f>
        <v>-36789.7297297298</v>
      </c>
      <c r="Z171" s="0" t="n">
        <f aca="false">(I171-I170)/(A171-A170)</f>
        <v>-33043.5795795796</v>
      </c>
      <c r="AA171" s="0" t="n">
        <f aca="false">(K171-K170)/(A171-A170)</f>
        <v>-31500.1141141141</v>
      </c>
      <c r="AL171" s="0" t="n">
        <v>0.932746</v>
      </c>
      <c r="AM171" s="0" t="n">
        <v>-0.071783</v>
      </c>
      <c r="AN171" s="0" t="n">
        <v>1.118498</v>
      </c>
      <c r="AO171" s="0" t="n">
        <v>0.010381</v>
      </c>
      <c r="AP171" s="0" t="n">
        <v>0.841456</v>
      </c>
      <c r="AQ171" s="0" t="n">
        <v>0.015285</v>
      </c>
      <c r="AR171" s="0" t="n">
        <v>3.656594</v>
      </c>
      <c r="AS171" s="0" t="n">
        <v>0.021553</v>
      </c>
      <c r="AT171" s="0" t="n">
        <v>1.802845</v>
      </c>
      <c r="AU171" s="0" t="n">
        <v>0.001941</v>
      </c>
    </row>
    <row r="172" customFormat="false" ht="12.75" hidden="false" customHeight="false" outlineLevel="0" collapsed="false">
      <c r="A172" s="0" t="n">
        <v>0.056669</v>
      </c>
      <c r="B172" s="0" t="n">
        <v>195.764791</v>
      </c>
      <c r="C172" s="0" t="n">
        <v>271.592244</v>
      </c>
      <c r="D172" s="0" t="n">
        <v>165.946998</v>
      </c>
      <c r="E172" s="0" t="n">
        <v>301.702065</v>
      </c>
      <c r="F172" s="0" t="n">
        <v>142.904398</v>
      </c>
      <c r="G172" s="0" t="n">
        <v>335.962839</v>
      </c>
      <c r="H172" s="0" t="n">
        <v>221.474276</v>
      </c>
      <c r="I172" s="0" t="n">
        <v>289.822219</v>
      </c>
      <c r="J172" s="0" t="n">
        <v>184.152437</v>
      </c>
      <c r="K172" s="0" t="n">
        <v>349.599789</v>
      </c>
      <c r="M172" s="0" t="n">
        <f aca="false">C172/B172</f>
        <v>1.38733958549267</v>
      </c>
      <c r="N172" s="0" t="n">
        <f aca="false">E172/D172</f>
        <v>1.81806280701746</v>
      </c>
      <c r="O172" s="0" t="n">
        <f aca="false">G172/F172</f>
        <v>2.35096220761519</v>
      </c>
      <c r="P172" s="0" t="n">
        <f aca="false">I172/H172</f>
        <v>1.3086044313336</v>
      </c>
      <c r="Q172" s="0" t="n">
        <f aca="false">K172/J172</f>
        <v>1.89842607947675</v>
      </c>
      <c r="S172" s="0" t="n">
        <f aca="false">AVERAGE(D172,F172,H172,J172)</f>
        <v>178.61952725</v>
      </c>
      <c r="T172" s="0" t="n">
        <f aca="false">AVERAGE(E172,G172,I172,K172)</f>
        <v>319.271728</v>
      </c>
      <c r="U172" s="0" t="n">
        <f aca="false">T172/S172</f>
        <v>1.78744022512802</v>
      </c>
      <c r="W172" s="0" t="n">
        <f aca="false">(C172-C171)/(A172-A171)</f>
        <v>-6715.68768768776</v>
      </c>
      <c r="X172" s="0" t="n">
        <f aca="false">(E172-E171)/(A172-A171)</f>
        <v>-36931.5705705705</v>
      </c>
      <c r="Y172" s="0" t="n">
        <f aca="false">(G172-G171)/(A172-A171)</f>
        <v>-36961.6096096097</v>
      </c>
      <c r="Z172" s="0" t="n">
        <f aca="false">(I172-I171)/(A172-A171)</f>
        <v>-31087.5675675675</v>
      </c>
      <c r="AA172" s="0" t="n">
        <f aca="false">(K172-K171)/(A172-A171)</f>
        <v>-30698.7897897899</v>
      </c>
      <c r="AL172" s="0" t="n">
        <v>1.196991</v>
      </c>
      <c r="AM172" s="0" t="n">
        <v>-0.071564</v>
      </c>
      <c r="AN172" s="0" t="n">
        <v>1.980051</v>
      </c>
      <c r="AO172" s="0" t="n">
        <v>0.010464</v>
      </c>
      <c r="AP172" s="0" t="n">
        <v>1.675024</v>
      </c>
      <c r="AQ172" s="0" t="n">
        <v>0.01547</v>
      </c>
      <c r="AR172" s="0" t="n">
        <v>4.738158</v>
      </c>
      <c r="AS172" s="0" t="n">
        <v>0.021772</v>
      </c>
      <c r="AT172" s="0" t="n">
        <v>1.863955</v>
      </c>
      <c r="AU172" s="0" t="n">
        <v>0.001959</v>
      </c>
    </row>
    <row r="173" customFormat="false" ht="12.75" hidden="false" customHeight="false" outlineLevel="0" collapsed="false">
      <c r="A173" s="0" t="n">
        <v>0.057003</v>
      </c>
      <c r="B173" s="0" t="n">
        <v>191.613009</v>
      </c>
      <c r="C173" s="0" t="n">
        <v>269.782062</v>
      </c>
      <c r="D173" s="0" t="n">
        <v>161.624979</v>
      </c>
      <c r="E173" s="0" t="n">
        <v>289.948613</v>
      </c>
      <c r="F173" s="0" t="n">
        <v>138.355389</v>
      </c>
      <c r="G173" s="0" t="n">
        <v>323.389571</v>
      </c>
      <c r="H173" s="0" t="n">
        <v>217.574912</v>
      </c>
      <c r="I173" s="0" t="n">
        <v>279.965607</v>
      </c>
      <c r="J173" s="0" t="n">
        <v>181.589141</v>
      </c>
      <c r="K173" s="0" t="n">
        <v>338.866341</v>
      </c>
      <c r="M173" s="0" t="n">
        <f aca="false">C173/B173</f>
        <v>1.40795274500386</v>
      </c>
      <c r="N173" s="0" t="n">
        <f aca="false">E173/D173</f>
        <v>1.79395916889802</v>
      </c>
      <c r="O173" s="0" t="n">
        <f aca="false">G173/F173</f>
        <v>2.33738326593119</v>
      </c>
      <c r="P173" s="0" t="n">
        <f aca="false">I173/H173</f>
        <v>1.28675500509912</v>
      </c>
      <c r="Q173" s="0" t="n">
        <f aca="false">K173/J173</f>
        <v>1.86611566712571</v>
      </c>
      <c r="S173" s="0" t="n">
        <f aca="false">AVERAGE(D173,F173,H173,J173)</f>
        <v>174.78610525</v>
      </c>
      <c r="T173" s="0" t="n">
        <f aca="false">AVERAGE(E173,G173,I173,K173)</f>
        <v>308.042533</v>
      </c>
      <c r="U173" s="0" t="n">
        <f aca="false">T173/S173</f>
        <v>1.76239714569645</v>
      </c>
      <c r="W173" s="0" t="n">
        <f aca="false">(C173-C172)/(A173-A172)</f>
        <v>-5419.70658682632</v>
      </c>
      <c r="X173" s="0" t="n">
        <f aca="false">(E173-E172)/(A173-A172)</f>
        <v>-35189.976047904</v>
      </c>
      <c r="Y173" s="0" t="n">
        <f aca="false">(G173-G172)/(A173-A172)</f>
        <v>-37644.5149700597</v>
      </c>
      <c r="Z173" s="0" t="n">
        <f aca="false">(I173-I172)/(A173-A172)</f>
        <v>-29510.8143712575</v>
      </c>
      <c r="AA173" s="0" t="n">
        <f aca="false">(K173-K172)/(A173-A172)</f>
        <v>-32136.0718562874</v>
      </c>
      <c r="AL173" s="0" t="n">
        <v>1.551375</v>
      </c>
      <c r="AM173" s="0" t="n">
        <v>-0.071343</v>
      </c>
      <c r="AN173" s="0" t="n">
        <v>2.74097</v>
      </c>
      <c r="AO173" s="0" t="n">
        <v>0.010551</v>
      </c>
      <c r="AP173" s="0" t="n">
        <v>2.408088</v>
      </c>
      <c r="AQ173" s="0" t="n">
        <v>0.015658</v>
      </c>
      <c r="AR173" s="0" t="n">
        <v>5.625067</v>
      </c>
      <c r="AS173" s="0" t="n">
        <v>0.021998</v>
      </c>
      <c r="AT173" s="0" t="n">
        <v>1.897603</v>
      </c>
      <c r="AU173" s="0" t="n">
        <v>0.001979</v>
      </c>
    </row>
    <row r="174" customFormat="false" ht="12.75" hidden="false" customHeight="false" outlineLevel="0" collapsed="false">
      <c r="A174" s="0" t="n">
        <v>0.057336</v>
      </c>
      <c r="B174" s="0" t="n">
        <v>188.566272</v>
      </c>
      <c r="C174" s="0" t="n">
        <v>267.121088</v>
      </c>
      <c r="D174" s="0" t="n">
        <v>157.51975</v>
      </c>
      <c r="E174" s="0" t="n">
        <v>278.335007</v>
      </c>
      <c r="F174" s="0" t="n">
        <v>135.109291</v>
      </c>
      <c r="G174" s="0" t="n">
        <v>311.235554</v>
      </c>
      <c r="H174" s="0" t="n">
        <v>212.946703</v>
      </c>
      <c r="I174" s="0" t="n">
        <v>271.261453</v>
      </c>
      <c r="J174" s="0" t="n">
        <v>180.356101</v>
      </c>
      <c r="K174" s="0" t="n">
        <v>328.372234</v>
      </c>
      <c r="M174" s="0" t="n">
        <f aca="false">C174/B174</f>
        <v>1.41658996153883</v>
      </c>
      <c r="N174" s="0" t="n">
        <f aca="false">E174/D174</f>
        <v>1.76698481936392</v>
      </c>
      <c r="O174" s="0" t="n">
        <f aca="false">G174/F174</f>
        <v>2.30358365214129</v>
      </c>
      <c r="P174" s="0" t="n">
        <f aca="false">I174/H174</f>
        <v>1.27384669111313</v>
      </c>
      <c r="Q174" s="0" t="n">
        <f aca="false">K174/J174</f>
        <v>1.82068825051835</v>
      </c>
      <c r="S174" s="0" t="n">
        <f aca="false">AVERAGE(D174,F174,H174,J174)</f>
        <v>171.48296125</v>
      </c>
      <c r="T174" s="0" t="n">
        <f aca="false">AVERAGE(E174,G174,I174,K174)</f>
        <v>297.301062</v>
      </c>
      <c r="U174" s="0" t="n">
        <f aca="false">T174/S174</f>
        <v>1.7337061351919</v>
      </c>
      <c r="W174" s="0" t="n">
        <f aca="false">(C174-C173)/(A174-A173)</f>
        <v>-7990.91291291294</v>
      </c>
      <c r="X174" s="0" t="n">
        <f aca="false">(E174-E173)/(A174-A173)</f>
        <v>-34875.6936936937</v>
      </c>
      <c r="Y174" s="0" t="n">
        <f aca="false">(G174-G173)/(A174-A173)</f>
        <v>-36498.5495495496</v>
      </c>
      <c r="Z174" s="0" t="n">
        <f aca="false">(I174-I173)/(A174-A173)</f>
        <v>-26138.6006006005</v>
      </c>
      <c r="AA174" s="0" t="n">
        <f aca="false">(K174-K173)/(A174-A173)</f>
        <v>-31513.8348348348</v>
      </c>
      <c r="AL174" s="0" t="n">
        <v>1.962795</v>
      </c>
      <c r="AM174" s="0" t="n">
        <v>-0.07112</v>
      </c>
      <c r="AN174" s="0" t="n">
        <v>3.357566</v>
      </c>
      <c r="AO174" s="0" t="n">
        <v>0.010641</v>
      </c>
      <c r="AP174" s="0" t="n">
        <v>3.007503</v>
      </c>
      <c r="AQ174" s="0" t="n">
        <v>0.015849</v>
      </c>
      <c r="AR174" s="0" t="n">
        <v>6.247608</v>
      </c>
      <c r="AS174" s="0" t="n">
        <v>0.022231</v>
      </c>
      <c r="AT174" s="0" t="n">
        <v>1.897008</v>
      </c>
      <c r="AU174" s="0" t="n">
        <v>0.002001</v>
      </c>
    </row>
    <row r="175" customFormat="false" ht="12.75" hidden="false" customHeight="false" outlineLevel="0" collapsed="false">
      <c r="A175" s="0" t="n">
        <v>0.05767</v>
      </c>
      <c r="B175" s="0" t="n">
        <v>185.511187</v>
      </c>
      <c r="C175" s="0" t="n">
        <v>264.675453</v>
      </c>
      <c r="D175" s="0" t="n">
        <v>153.986729</v>
      </c>
      <c r="E175" s="0" t="n">
        <v>268.163025</v>
      </c>
      <c r="F175" s="0" t="n">
        <v>132.111198</v>
      </c>
      <c r="G175" s="0" t="n">
        <v>299.014562</v>
      </c>
      <c r="H175" s="0" t="n">
        <v>208.790653</v>
      </c>
      <c r="I175" s="0" t="n">
        <v>263.390232</v>
      </c>
      <c r="J175" s="0" t="n">
        <v>177.949671</v>
      </c>
      <c r="K175" s="0" t="n">
        <v>317.911073</v>
      </c>
      <c r="M175" s="0" t="n">
        <f aca="false">C175/B175</f>
        <v>1.42673580650422</v>
      </c>
      <c r="N175" s="0" t="n">
        <f aca="false">E175/D175</f>
        <v>1.74146841576198</v>
      </c>
      <c r="O175" s="0" t="n">
        <f aca="false">G175/F175</f>
        <v>2.2633551623686</v>
      </c>
      <c r="P175" s="0" t="n">
        <f aca="false">I175/H175</f>
        <v>1.26150394289921</v>
      </c>
      <c r="Q175" s="0" t="n">
        <f aca="false">K175/J175</f>
        <v>1.78652239823472</v>
      </c>
      <c r="S175" s="0" t="n">
        <f aca="false">AVERAGE(D175,F175,H175,J175)</f>
        <v>168.20956275</v>
      </c>
      <c r="T175" s="0" t="n">
        <f aca="false">AVERAGE(E175,G175,I175,K175)</f>
        <v>287.119723</v>
      </c>
      <c r="U175" s="0" t="n">
        <f aca="false">T175/S175</f>
        <v>1.70691676683524</v>
      </c>
      <c r="W175" s="0" t="n">
        <f aca="false">(C175-C174)/(A175-A174)</f>
        <v>-7322.26047904184</v>
      </c>
      <c r="X175" s="0" t="n">
        <f aca="false">(E175-E174)/(A175-A174)</f>
        <v>-30455.0359281437</v>
      </c>
      <c r="Y175" s="0" t="n">
        <f aca="false">(G175-G174)/(A175-A174)</f>
        <v>-36589.7964071854</v>
      </c>
      <c r="Z175" s="0" t="n">
        <f aca="false">(I175-I174)/(A175-A174)</f>
        <v>-23566.5299401197</v>
      </c>
      <c r="AA175" s="0" t="n">
        <f aca="false">(K175-K174)/(A175-A174)</f>
        <v>-31320.8413173652</v>
      </c>
      <c r="AL175" s="0" t="n">
        <v>2.400824</v>
      </c>
      <c r="AM175" s="0" t="n">
        <v>-0.070895</v>
      </c>
      <c r="AN175" s="0" t="n">
        <v>3.797209</v>
      </c>
      <c r="AO175" s="0" t="n">
        <v>0.010735</v>
      </c>
      <c r="AP175" s="0" t="n">
        <v>3.450372</v>
      </c>
      <c r="AQ175" s="0" t="n">
        <v>0.016043</v>
      </c>
      <c r="AR175" s="0" t="n">
        <v>6.559929</v>
      </c>
      <c r="AS175" s="0" t="n">
        <v>0.022471</v>
      </c>
      <c r="AT175" s="0" t="n">
        <v>1.860715</v>
      </c>
      <c r="AU175" s="0" t="n">
        <v>0.002025</v>
      </c>
    </row>
    <row r="176" customFormat="false" ht="12.75" hidden="false" customHeight="false" outlineLevel="0" collapsed="false">
      <c r="A176" s="0" t="n">
        <v>0.058003</v>
      </c>
      <c r="B176" s="0" t="n">
        <v>182.344425</v>
      </c>
      <c r="C176" s="0" t="n">
        <v>261.431133</v>
      </c>
      <c r="D176" s="0" t="n">
        <v>152.352501</v>
      </c>
      <c r="E176" s="0" t="n">
        <v>257.133918</v>
      </c>
      <c r="F176" s="0" t="n">
        <v>129.11143</v>
      </c>
      <c r="G176" s="0" t="n">
        <v>287.097114</v>
      </c>
      <c r="H176" s="0" t="n">
        <v>203.315981</v>
      </c>
      <c r="I176" s="0" t="n">
        <v>256.848723</v>
      </c>
      <c r="J176" s="0" t="n">
        <v>176.128282</v>
      </c>
      <c r="K176" s="0" t="n">
        <v>308.4708</v>
      </c>
      <c r="M176" s="0" t="n">
        <f aca="false">C176/B176</f>
        <v>1.43372155743177</v>
      </c>
      <c r="N176" s="0" t="n">
        <f aca="false">E176/D176</f>
        <v>1.68775646157591</v>
      </c>
      <c r="O176" s="0" t="n">
        <f aca="false">G176/F176</f>
        <v>2.22363824798471</v>
      </c>
      <c r="P176" s="0" t="n">
        <f aca="false">I176/H176</f>
        <v>1.26329825002787</v>
      </c>
      <c r="Q176" s="0" t="n">
        <f aca="false">K176/J176</f>
        <v>1.75139844945515</v>
      </c>
      <c r="S176" s="0" t="n">
        <f aca="false">AVERAGE(D176,F176,H176,J176)</f>
        <v>165.2270485</v>
      </c>
      <c r="T176" s="0" t="n">
        <f aca="false">AVERAGE(E176,G176,I176,K176)</f>
        <v>277.38763875</v>
      </c>
      <c r="U176" s="0" t="n">
        <f aca="false">T176/S176</f>
        <v>1.67882705203682</v>
      </c>
      <c r="W176" s="0" t="n">
        <f aca="false">(C176-C175)/(A176-A175)</f>
        <v>-9742.70270270275</v>
      </c>
      <c r="X176" s="0" t="n">
        <f aca="false">(E176-E175)/(A176-A175)</f>
        <v>-33120.4414414415</v>
      </c>
      <c r="Y176" s="0" t="n">
        <f aca="false">(G176-G175)/(A176-A175)</f>
        <v>-35788.1321321323</v>
      </c>
      <c r="Z176" s="0" t="n">
        <f aca="false">(I176-I175)/(A176-A175)</f>
        <v>-19644.1711711712</v>
      </c>
      <c r="AA176" s="0" t="n">
        <f aca="false">(K176-K175)/(A176-A175)</f>
        <v>-28349.1681681681</v>
      </c>
      <c r="AL176" s="0" t="n">
        <v>2.842863</v>
      </c>
      <c r="AM176" s="0" t="n">
        <v>-0.070666</v>
      </c>
      <c r="AN176" s="0" t="n">
        <v>4.041223</v>
      </c>
      <c r="AO176" s="0" t="n">
        <v>0.010833</v>
      </c>
      <c r="AP176" s="0" t="n">
        <v>3.723612</v>
      </c>
      <c r="AQ176" s="0" t="n">
        <v>0.016242</v>
      </c>
      <c r="AR176" s="0" t="n">
        <v>6.543802</v>
      </c>
      <c r="AS176" s="0" t="n">
        <v>0.022718</v>
      </c>
      <c r="AT176" s="0" t="n">
        <v>1.792127</v>
      </c>
      <c r="AU176" s="0" t="n">
        <v>0.002051</v>
      </c>
    </row>
    <row r="177" customFormat="false" ht="12.75" hidden="false" customHeight="false" outlineLevel="0" collapsed="false">
      <c r="A177" s="0" t="n">
        <v>0.058336</v>
      </c>
      <c r="B177" s="0" t="n">
        <v>178.834843</v>
      </c>
      <c r="C177" s="0" t="n">
        <v>258.243415</v>
      </c>
      <c r="D177" s="0" t="n">
        <v>149.600971</v>
      </c>
      <c r="E177" s="0" t="n">
        <v>249.296098</v>
      </c>
      <c r="F177" s="0" t="n">
        <v>125.852964</v>
      </c>
      <c r="G177" s="0" t="n">
        <v>275.533661</v>
      </c>
      <c r="H177" s="0" t="n">
        <v>198.17191</v>
      </c>
      <c r="I177" s="0" t="n">
        <v>250.808438</v>
      </c>
      <c r="J177" s="0" t="n">
        <v>173.202389</v>
      </c>
      <c r="K177" s="0" t="n">
        <v>299.606082</v>
      </c>
      <c r="M177" s="0" t="n">
        <f aca="false">C177/B177</f>
        <v>1.44403300088451</v>
      </c>
      <c r="N177" s="0" t="n">
        <f aca="false">E177/D177</f>
        <v>1.66640695132921</v>
      </c>
      <c r="O177" s="0" t="n">
        <f aca="false">G177/F177</f>
        <v>2.18932993107735</v>
      </c>
      <c r="P177" s="0" t="n">
        <f aca="false">I177/H177</f>
        <v>1.26561043893658</v>
      </c>
      <c r="Q177" s="0" t="n">
        <f aca="false">K177/J177</f>
        <v>1.72980340357776</v>
      </c>
      <c r="S177" s="0" t="n">
        <f aca="false">AVERAGE(D177,F177,H177,J177)</f>
        <v>161.7070585</v>
      </c>
      <c r="T177" s="0" t="n">
        <f aca="false">AVERAGE(E177,G177,I177,K177)</f>
        <v>268.81106975</v>
      </c>
      <c r="U177" s="0" t="n">
        <f aca="false">T177/S177</f>
        <v>1.66233355701044</v>
      </c>
      <c r="W177" s="0" t="n">
        <f aca="false">(C177-C176)/(A177-A176)</f>
        <v>-9572.72672672661</v>
      </c>
      <c r="X177" s="0" t="n">
        <f aca="false">(E177-E176)/(A177-A176)</f>
        <v>-23536.996996997</v>
      </c>
      <c r="Y177" s="0" t="n">
        <f aca="false">(G177-G176)/(A177-A176)</f>
        <v>-34725.084084084</v>
      </c>
      <c r="Z177" s="0" t="n">
        <f aca="false">(I177-I176)/(A177-A176)</f>
        <v>-18138.993993994</v>
      </c>
      <c r="AA177" s="0" t="n">
        <f aca="false">(K177-K176)/(A177-A176)</f>
        <v>-26620.7747747747</v>
      </c>
      <c r="AL177" s="0" t="n">
        <v>3.275521</v>
      </c>
      <c r="AM177" s="0" t="n">
        <v>-0.070434</v>
      </c>
      <c r="AN177" s="0" t="n">
        <v>4.083791</v>
      </c>
      <c r="AO177" s="0" t="n">
        <v>0.010936</v>
      </c>
      <c r="AP177" s="0" t="n">
        <v>3.822421</v>
      </c>
      <c r="AQ177" s="0" t="n">
        <v>0.016445</v>
      </c>
      <c r="AR177" s="0" t="n">
        <v>6.207468</v>
      </c>
      <c r="AS177" s="0" t="n">
        <v>0.022971</v>
      </c>
      <c r="AT177" s="0" t="n">
        <v>1.697592</v>
      </c>
      <c r="AU177" s="0" t="n">
        <v>0.002079</v>
      </c>
    </row>
    <row r="178" customFormat="false" ht="12.75" hidden="false" customHeight="false" outlineLevel="0" collapsed="false">
      <c r="A178" s="0" t="n">
        <v>0.05867</v>
      </c>
      <c r="B178" s="0" t="n">
        <v>176.055067</v>
      </c>
      <c r="C178" s="0" t="n">
        <v>254.365827</v>
      </c>
      <c r="D178" s="0" t="n">
        <v>147.046393</v>
      </c>
      <c r="E178" s="0" t="n">
        <v>242.686161</v>
      </c>
      <c r="F178" s="0" t="n">
        <v>122.229084</v>
      </c>
      <c r="G178" s="0" t="n">
        <v>264.903098</v>
      </c>
      <c r="H178" s="0" t="n">
        <v>192.787142</v>
      </c>
      <c r="I178" s="0" t="n">
        <v>245.522396</v>
      </c>
      <c r="J178" s="0" t="n">
        <v>169.425243</v>
      </c>
      <c r="K178" s="0" t="n">
        <v>291.632035</v>
      </c>
      <c r="M178" s="0" t="n">
        <f aca="false">C178/B178</f>
        <v>1.44480832806704</v>
      </c>
      <c r="N178" s="0" t="n">
        <f aca="false">E178/D178</f>
        <v>1.65040539960746</v>
      </c>
      <c r="O178" s="0" t="n">
        <f aca="false">G178/F178</f>
        <v>2.16726730930913</v>
      </c>
      <c r="P178" s="0" t="n">
        <f aca="false">I178/H178</f>
        <v>1.27354134437036</v>
      </c>
      <c r="Q178" s="0" t="n">
        <f aca="false">K178/J178</f>
        <v>1.72130214976289</v>
      </c>
      <c r="S178" s="0" t="n">
        <f aca="false">AVERAGE(D178,F178,H178,J178)</f>
        <v>157.8719655</v>
      </c>
      <c r="T178" s="0" t="n">
        <f aca="false">AVERAGE(E178,G178,I178,K178)</f>
        <v>261.1859225</v>
      </c>
      <c r="U178" s="0" t="n">
        <f aca="false">T178/S178</f>
        <v>1.65441610657593</v>
      </c>
      <c r="W178" s="0" t="n">
        <f aca="false">(C178-C177)/(A178-A177)</f>
        <v>-11609.5449101797</v>
      </c>
      <c r="X178" s="0" t="n">
        <f aca="false">(E178-E177)/(A178-A177)</f>
        <v>-19790.2305389221</v>
      </c>
      <c r="Y178" s="0" t="n">
        <f aca="false">(G178-G177)/(A178-A177)</f>
        <v>-31828.0329341316</v>
      </c>
      <c r="Z178" s="0" t="n">
        <f aca="false">(I178-I177)/(A178-A177)</f>
        <v>-15826.4730538922</v>
      </c>
      <c r="AA178" s="0" t="n">
        <f aca="false">(K178-K177)/(A178-A177)</f>
        <v>-23874.3922155689</v>
      </c>
      <c r="AL178" s="0" t="n">
        <v>3.691717</v>
      </c>
      <c r="AM178" s="0" t="n">
        <v>-0.070198</v>
      </c>
      <c r="AN178" s="0" t="n">
        <v>3.927901</v>
      </c>
      <c r="AO178" s="0" t="n">
        <v>0.011044</v>
      </c>
      <c r="AP178" s="0" t="n">
        <v>3.747991</v>
      </c>
      <c r="AQ178" s="0" t="n">
        <v>0.016652</v>
      </c>
      <c r="AR178" s="0" t="n">
        <v>5.581192</v>
      </c>
      <c r="AS178" s="0" t="n">
        <v>0.023231</v>
      </c>
      <c r="AT178" s="0" t="n">
        <v>1.584394</v>
      </c>
      <c r="AU178" s="0" t="n">
        <v>0.002108</v>
      </c>
    </row>
    <row r="179" customFormat="false" ht="12.75" hidden="false" customHeight="false" outlineLevel="0" collapsed="false">
      <c r="A179" s="0" t="n">
        <v>0.059003</v>
      </c>
      <c r="B179" s="0" t="n">
        <v>173.484504</v>
      </c>
      <c r="C179" s="0" t="n">
        <v>250.740944</v>
      </c>
      <c r="D179" s="0" t="n">
        <v>144.474527</v>
      </c>
      <c r="E179" s="0" t="n">
        <v>237.337766</v>
      </c>
      <c r="F179" s="0" t="n">
        <v>118.67051</v>
      </c>
      <c r="G179" s="0" t="n">
        <v>255.16207</v>
      </c>
      <c r="H179" s="0" t="n">
        <v>187.749771</v>
      </c>
      <c r="I179" s="0" t="n">
        <v>240.777759</v>
      </c>
      <c r="J179" s="0" t="n">
        <v>167.52381</v>
      </c>
      <c r="K179" s="0" t="n">
        <v>284.151624</v>
      </c>
      <c r="M179" s="0" t="n">
        <f aca="false">C179/B179</f>
        <v>1.44532184845743</v>
      </c>
      <c r="N179" s="0" t="n">
        <f aca="false">E179/D179</f>
        <v>1.6427654821116</v>
      </c>
      <c r="O179" s="0" t="n">
        <f aca="false">G179/F179</f>
        <v>2.15017252390674</v>
      </c>
      <c r="P179" s="0" t="n">
        <f aca="false">I179/H179</f>
        <v>1.28243969469342</v>
      </c>
      <c r="Q179" s="0" t="n">
        <f aca="false">K179/J179</f>
        <v>1.69618649432579</v>
      </c>
      <c r="S179" s="0" t="n">
        <f aca="false">AVERAGE(D179,F179,H179,J179)</f>
        <v>154.6046545</v>
      </c>
      <c r="T179" s="0" t="n">
        <f aca="false">AVERAGE(E179,G179,I179,K179)</f>
        <v>254.35730475</v>
      </c>
      <c r="U179" s="0" t="n">
        <f aca="false">T179/S179</f>
        <v>1.64521117150454</v>
      </c>
      <c r="W179" s="0" t="n">
        <f aca="false">(C179-C178)/(A179-A178)</f>
        <v>-10885.5345345345</v>
      </c>
      <c r="X179" s="0" t="n">
        <f aca="false">(E179-E178)/(A179-A178)</f>
        <v>-16061.2462462463</v>
      </c>
      <c r="Y179" s="0" t="n">
        <f aca="false">(G179-G178)/(A179-A178)</f>
        <v>-29252.3363363363</v>
      </c>
      <c r="Z179" s="0" t="n">
        <f aca="false">(I179-I178)/(A179-A178)</f>
        <v>-14248.1591591591</v>
      </c>
      <c r="AA179" s="0" t="n">
        <f aca="false">(K179-K178)/(A179-A178)</f>
        <v>-22463.6966966965</v>
      </c>
      <c r="AL179" s="0" t="n">
        <v>4.085314</v>
      </c>
      <c r="AM179" s="0" t="n">
        <v>-0.069958</v>
      </c>
      <c r="AN179" s="0" t="n">
        <v>3.58087</v>
      </c>
      <c r="AO179" s="0" t="n">
        <v>0.011155</v>
      </c>
      <c r="AP179" s="0" t="n">
        <v>3.504961</v>
      </c>
      <c r="AQ179" s="0" t="n">
        <v>0.016863</v>
      </c>
      <c r="AR179" s="0" t="n">
        <v>4.711865</v>
      </c>
      <c r="AS179" s="0" t="n">
        <v>0.023496</v>
      </c>
      <c r="AT179" s="0" t="n">
        <v>1.459663</v>
      </c>
      <c r="AU179" s="0" t="n">
        <v>0.002139</v>
      </c>
    </row>
    <row r="180" customFormat="false" ht="12.75" hidden="false" customHeight="false" outlineLevel="0" collapsed="false">
      <c r="A180" s="0" t="n">
        <v>0.059336</v>
      </c>
      <c r="B180" s="0" t="n">
        <v>171.040456</v>
      </c>
      <c r="C180" s="0" t="n">
        <v>247.270155</v>
      </c>
      <c r="D180" s="0" t="n">
        <v>140.97584</v>
      </c>
      <c r="E180" s="0" t="n">
        <v>232.560518</v>
      </c>
      <c r="F180" s="0" t="n">
        <v>114.756098</v>
      </c>
      <c r="G180" s="0" t="n">
        <v>246.075046</v>
      </c>
      <c r="H180" s="0" t="n">
        <v>183.282709</v>
      </c>
      <c r="I180" s="0" t="n">
        <v>236.912239</v>
      </c>
      <c r="J180" s="0" t="n">
        <v>164.657901</v>
      </c>
      <c r="K180" s="0" t="n">
        <v>277.590886</v>
      </c>
      <c r="M180" s="0" t="n">
        <f aca="false">C180/B180</f>
        <v>1.44568227180124</v>
      </c>
      <c r="N180" s="0" t="n">
        <f aca="false">E180/D180</f>
        <v>1.64964803898313</v>
      </c>
      <c r="O180" s="0" t="n">
        <f aca="false">G180/F180</f>
        <v>2.14433089211521</v>
      </c>
      <c r="P180" s="0" t="n">
        <f aca="false">I180/H180</f>
        <v>1.29260550704759</v>
      </c>
      <c r="Q180" s="0" t="n">
        <f aca="false">K180/J180</f>
        <v>1.68586435460513</v>
      </c>
      <c r="S180" s="0" t="n">
        <f aca="false">AVERAGE(D180,F180,H180,J180)</f>
        <v>150.918137</v>
      </c>
      <c r="T180" s="0" t="n">
        <f aca="false">AVERAGE(E180,G180,I180,K180)</f>
        <v>248.28467225</v>
      </c>
      <c r="U180" s="0" t="n">
        <f aca="false">T180/S180</f>
        <v>1.64516125884856</v>
      </c>
      <c r="W180" s="0" t="n">
        <f aca="false">(C180-C179)/(A180-A179)</f>
        <v>-10422.7897897899</v>
      </c>
      <c r="X180" s="0" t="n">
        <f aca="false">(E180-E179)/(A180-A179)</f>
        <v>-14346.09009009</v>
      </c>
      <c r="Y180" s="0" t="n">
        <f aca="false">(G180-G179)/(A180-A179)</f>
        <v>-27288.3603603604</v>
      </c>
      <c r="Z180" s="0" t="n">
        <f aca="false">(I180-I179)/(A180-A179)</f>
        <v>-11608.1681681682</v>
      </c>
      <c r="AA180" s="0" t="n">
        <f aca="false">(K180-K179)/(A180-A179)</f>
        <v>-19701.915915916</v>
      </c>
      <c r="AL180" s="0" t="n">
        <v>4.446331</v>
      </c>
      <c r="AM180" s="0" t="n">
        <v>-0.069712</v>
      </c>
      <c r="AN180" s="0" t="n">
        <v>3.052076</v>
      </c>
      <c r="AO180" s="0" t="n">
        <v>0.011269</v>
      </c>
      <c r="AP180" s="0" t="n">
        <v>3.099513</v>
      </c>
      <c r="AQ180" s="0" t="n">
        <v>0.017077</v>
      </c>
      <c r="AR180" s="0" t="n">
        <v>3.65836</v>
      </c>
      <c r="AS180" s="0" t="n">
        <v>0.023765</v>
      </c>
      <c r="AT180" s="0" t="n">
        <v>1.330201</v>
      </c>
      <c r="AU180" s="0" t="n">
        <v>0.002172</v>
      </c>
    </row>
    <row r="181" customFormat="false" ht="12.75" hidden="false" customHeight="false" outlineLevel="0" collapsed="false">
      <c r="A181" s="0" t="n">
        <v>0.05967</v>
      </c>
      <c r="B181" s="0" t="n">
        <v>168.559482</v>
      </c>
      <c r="C181" s="0" t="n">
        <v>244.442278</v>
      </c>
      <c r="D181" s="0" t="n">
        <v>137.115364</v>
      </c>
      <c r="E181" s="0" t="n">
        <v>228.701312</v>
      </c>
      <c r="F181" s="0" t="n">
        <v>110.219086</v>
      </c>
      <c r="G181" s="0" t="n">
        <v>238.433396</v>
      </c>
      <c r="H181" s="0" t="n">
        <v>177.728594</v>
      </c>
      <c r="I181" s="0" t="n">
        <v>233.971601</v>
      </c>
      <c r="J181" s="0" t="n">
        <v>160.740534</v>
      </c>
      <c r="K181" s="0" t="n">
        <v>272.18636</v>
      </c>
      <c r="M181" s="0" t="n">
        <f aca="false">C181/B181</f>
        <v>1.45018408397814</v>
      </c>
      <c r="N181" s="0" t="n">
        <f aca="false">E181/D181</f>
        <v>1.66794810828056</v>
      </c>
      <c r="O181" s="0" t="n">
        <f aca="false">G181/F181</f>
        <v>2.1632677665282</v>
      </c>
      <c r="P181" s="0" t="n">
        <f aca="false">I181/H181</f>
        <v>1.31645446427152</v>
      </c>
      <c r="Q181" s="0" t="n">
        <f aca="false">K181/J181</f>
        <v>1.69332745902163</v>
      </c>
      <c r="S181" s="0" t="n">
        <f aca="false">AVERAGE(D181,F181,H181,J181)</f>
        <v>146.4508945</v>
      </c>
      <c r="T181" s="0" t="n">
        <f aca="false">AVERAGE(E181,G181,I181,K181)</f>
        <v>243.32316725</v>
      </c>
      <c r="U181" s="0" t="n">
        <f aca="false">T181/S181</f>
        <v>1.6614659000939</v>
      </c>
      <c r="W181" s="0" t="n">
        <f aca="false">(C181-C180)/(A181-A180)</f>
        <v>-8466.6976047904</v>
      </c>
      <c r="X181" s="0" t="n">
        <f aca="false">(E181-E180)/(A181-A180)</f>
        <v>-11554.5089820359</v>
      </c>
      <c r="Y181" s="0" t="n">
        <f aca="false">(G181-G180)/(A181-A180)</f>
        <v>-22879.1916167664</v>
      </c>
      <c r="Z181" s="0" t="n">
        <f aca="false">(I181-I180)/(A181-A180)</f>
        <v>-8804.30538922155</v>
      </c>
      <c r="AA181" s="0" t="n">
        <f aca="false">(K181-K180)/(A181-A180)</f>
        <v>-16181.2155688623</v>
      </c>
      <c r="AL181" s="0" t="n">
        <v>4.75895</v>
      </c>
      <c r="AM181" s="0" t="n">
        <v>-0.069462</v>
      </c>
      <c r="AN181" s="0" t="n">
        <v>2.354261</v>
      </c>
      <c r="AO181" s="0" t="n">
        <v>0.011387</v>
      </c>
      <c r="AP181" s="0" t="n">
        <v>2.539131</v>
      </c>
      <c r="AQ181" s="0" t="n">
        <v>0.017294</v>
      </c>
      <c r="AR181" s="0" t="n">
        <v>2.488055</v>
      </c>
      <c r="AS181" s="0" t="n">
        <v>0.024037</v>
      </c>
      <c r="AT181" s="0" t="n">
        <v>1.202487</v>
      </c>
      <c r="AU181" s="0" t="n">
        <v>0.002206</v>
      </c>
    </row>
    <row r="182" customFormat="false" ht="12.75" hidden="false" customHeight="false" outlineLevel="0" collapsed="false">
      <c r="A182" s="0" t="n">
        <v>0.060003</v>
      </c>
      <c r="B182" s="0" t="n">
        <v>166.441376</v>
      </c>
      <c r="C182" s="0" t="n">
        <v>241.123818</v>
      </c>
      <c r="D182" s="0" t="n">
        <v>132.879925</v>
      </c>
      <c r="E182" s="0" t="n">
        <v>225.689416</v>
      </c>
      <c r="F182" s="0" t="n">
        <v>105.414648</v>
      </c>
      <c r="G182" s="0" t="n">
        <v>231.938587</v>
      </c>
      <c r="H182" s="0" t="n">
        <v>174.196513</v>
      </c>
      <c r="I182" s="0" t="n">
        <v>231.609118</v>
      </c>
      <c r="J182" s="0" t="n">
        <v>157.040551</v>
      </c>
      <c r="K182" s="0" t="n">
        <v>267.929667</v>
      </c>
      <c r="M182" s="0" t="n">
        <f aca="false">C182/B182</f>
        <v>1.44870118112938</v>
      </c>
      <c r="N182" s="0" t="n">
        <f aca="false">E182/D182</f>
        <v>1.69844629277146</v>
      </c>
      <c r="O182" s="0" t="n">
        <f aca="false">G182/F182</f>
        <v>2.20025007340536</v>
      </c>
      <c r="P182" s="0" t="n">
        <f aca="false">I182/H182</f>
        <v>1.32958527131941</v>
      </c>
      <c r="Q182" s="0" t="n">
        <f aca="false">K182/J182</f>
        <v>1.70611772114834</v>
      </c>
      <c r="S182" s="0" t="n">
        <f aca="false">AVERAGE(D182,F182,H182,J182)</f>
        <v>142.38290925</v>
      </c>
      <c r="T182" s="0" t="n">
        <f aca="false">AVERAGE(E182,G182,I182,K182)</f>
        <v>239.291697</v>
      </c>
      <c r="U182" s="0" t="n">
        <f aca="false">T182/S182</f>
        <v>1.68062092747273</v>
      </c>
      <c r="W182" s="0" t="n">
        <f aca="false">(C182-C181)/(A182-A181)</f>
        <v>-9965.34534534531</v>
      </c>
      <c r="X182" s="0" t="n">
        <f aca="false">(E182-E181)/(A182-A181)</f>
        <v>-9044.73273273276</v>
      </c>
      <c r="Y182" s="0" t="n">
        <f aca="false">(G182-G181)/(A182-A181)</f>
        <v>-19503.9309309309</v>
      </c>
      <c r="Z182" s="0" t="n">
        <f aca="false">(I182-I181)/(A182-A181)</f>
        <v>-7094.54354354354</v>
      </c>
      <c r="AA182" s="0" t="n">
        <f aca="false">(K182-K181)/(A182-A181)</f>
        <v>-12782.8618618618</v>
      </c>
      <c r="AL182" s="0" t="n">
        <v>5.002572</v>
      </c>
      <c r="AM182" s="0" t="n">
        <v>-0.069206</v>
      </c>
      <c r="AN182" s="0" t="n">
        <v>1.507792</v>
      </c>
      <c r="AO182" s="0" t="n">
        <v>0.011505</v>
      </c>
      <c r="AP182" s="0" t="n">
        <v>1.834426</v>
      </c>
      <c r="AQ182" s="0" t="n">
        <v>0.017512</v>
      </c>
      <c r="AR182" s="0" t="n">
        <v>1.27372</v>
      </c>
      <c r="AS182" s="0" t="n">
        <v>0.02431</v>
      </c>
      <c r="AT182" s="0" t="n">
        <v>1.082179</v>
      </c>
      <c r="AU182" s="0" t="n">
        <v>0.002241</v>
      </c>
    </row>
    <row r="183" customFormat="false" ht="12.75" hidden="false" customHeight="false" outlineLevel="0" collapsed="false">
      <c r="A183" s="0" t="n">
        <v>0.060336</v>
      </c>
      <c r="B183" s="0" t="n">
        <v>164.921794</v>
      </c>
      <c r="C183" s="0" t="n">
        <v>238.086421</v>
      </c>
      <c r="D183" s="0" t="n">
        <v>128.863616</v>
      </c>
      <c r="E183" s="0" t="n">
        <v>223.967099</v>
      </c>
      <c r="F183" s="0" t="n">
        <v>102.030839</v>
      </c>
      <c r="G183" s="0" t="n">
        <v>226.536064</v>
      </c>
      <c r="H183" s="0" t="n">
        <v>170.194207</v>
      </c>
      <c r="I183" s="0" t="n">
        <v>230.162753</v>
      </c>
      <c r="J183" s="0" t="n">
        <v>153.659885</v>
      </c>
      <c r="K183" s="0" t="n">
        <v>264.338408</v>
      </c>
      <c r="M183" s="0" t="n">
        <f aca="false">C183/B183</f>
        <v>1.44363225275126</v>
      </c>
      <c r="N183" s="0" t="n">
        <f aca="false">E183/D183</f>
        <v>1.73801656318569</v>
      </c>
      <c r="O183" s="0" t="n">
        <f aca="false">G183/F183</f>
        <v>2.22027052036689</v>
      </c>
      <c r="P183" s="0" t="n">
        <f aca="false">I183/H183</f>
        <v>1.35235362623124</v>
      </c>
      <c r="Q183" s="0" t="n">
        <f aca="false">K183/J183</f>
        <v>1.7202824797116</v>
      </c>
      <c r="S183" s="0" t="n">
        <f aca="false">AVERAGE(D183,F183,H183,J183)</f>
        <v>138.68713675</v>
      </c>
      <c r="T183" s="0" t="n">
        <f aca="false">AVERAGE(E183,G183,I183,K183)</f>
        <v>236.251081</v>
      </c>
      <c r="U183" s="0" t="n">
        <f aca="false">T183/S183</f>
        <v>1.70348228780489</v>
      </c>
      <c r="W183" s="0" t="n">
        <f aca="false">(C183-C182)/(A183-A182)</f>
        <v>-9121.31231231231</v>
      </c>
      <c r="X183" s="0" t="n">
        <f aca="false">(E183-E182)/(A183-A182)</f>
        <v>-5172.12312312314</v>
      </c>
      <c r="Y183" s="0" t="n">
        <f aca="false">(G183-G182)/(A183-A182)</f>
        <v>-16223.7927927928</v>
      </c>
      <c r="Z183" s="0" t="n">
        <f aca="false">(I183-I182)/(A183-A182)</f>
        <v>-4343.4384384384</v>
      </c>
      <c r="AA183" s="0" t="n">
        <f aca="false">(K183-K182)/(A183-A182)</f>
        <v>-10784.5615615615</v>
      </c>
      <c r="AL183" s="0" t="n">
        <v>5.154864</v>
      </c>
      <c r="AM183" s="0" t="n">
        <v>-0.068944</v>
      </c>
      <c r="AN183" s="0" t="n">
        <v>0.545732</v>
      </c>
      <c r="AO183" s="0" t="n">
        <v>0.011625</v>
      </c>
      <c r="AP183" s="0" t="n">
        <v>1.002529</v>
      </c>
      <c r="AQ183" s="0" t="n">
        <v>0.017732</v>
      </c>
      <c r="AR183" s="0" t="n">
        <v>0.089573</v>
      </c>
      <c r="AS183" s="0" t="n">
        <v>0.024583</v>
      </c>
      <c r="AT183" s="0" t="n">
        <v>0.973229</v>
      </c>
      <c r="AU183" s="0" t="n">
        <v>0.002277</v>
      </c>
    </row>
    <row r="184" customFormat="false" ht="12.75" hidden="false" customHeight="false" outlineLevel="0" collapsed="false">
      <c r="A184" s="0" t="n">
        <v>0.06067</v>
      </c>
      <c r="B184" s="0" t="n">
        <v>163.171511</v>
      </c>
      <c r="C184" s="0" t="n">
        <v>234.578991</v>
      </c>
      <c r="D184" s="0" t="n">
        <v>124.474577</v>
      </c>
      <c r="E184" s="0" t="n">
        <v>222.862604</v>
      </c>
      <c r="F184" s="0" t="n">
        <v>97.449022</v>
      </c>
      <c r="G184" s="0" t="n">
        <v>222.580626</v>
      </c>
      <c r="H184" s="0" t="n">
        <v>168.091986</v>
      </c>
      <c r="I184" s="0" t="n">
        <v>229.186987</v>
      </c>
      <c r="J184" s="0" t="n">
        <v>149.935411</v>
      </c>
      <c r="K184" s="0" t="n">
        <v>261.115148</v>
      </c>
      <c r="M184" s="0" t="n">
        <f aca="false">C184/B184</f>
        <v>1.43762222683591</v>
      </c>
      <c r="N184" s="0" t="n">
        <f aca="false">E184/D184</f>
        <v>1.79042668287196</v>
      </c>
      <c r="O184" s="0" t="n">
        <f aca="false">G184/F184</f>
        <v>2.28407244559109</v>
      </c>
      <c r="P184" s="0" t="n">
        <f aca="false">I184/H184</f>
        <v>1.36346171197002</v>
      </c>
      <c r="Q184" s="0" t="n">
        <f aca="false">K184/J184</f>
        <v>1.74151753917559</v>
      </c>
      <c r="S184" s="0" t="n">
        <f aca="false">AVERAGE(D184,F184,H184,J184)</f>
        <v>134.987749</v>
      </c>
      <c r="T184" s="0" t="n">
        <f aca="false">AVERAGE(E184,G184,I184,K184)</f>
        <v>233.93634125</v>
      </c>
      <c r="U184" s="0" t="n">
        <f aca="false">T184/S184</f>
        <v>1.73301905530701</v>
      </c>
      <c r="W184" s="0" t="n">
        <f aca="false">(C184-C183)/(A184-A183)</f>
        <v>-10501.2874251497</v>
      </c>
      <c r="X184" s="0" t="n">
        <f aca="false">(E184-E183)/(A184-A183)</f>
        <v>-3306.87125748498</v>
      </c>
      <c r="Y184" s="0" t="n">
        <f aca="false">(G184-G183)/(A184-A183)</f>
        <v>-11842.628742515</v>
      </c>
      <c r="Z184" s="0" t="n">
        <f aca="false">(I184-I183)/(A184-A183)</f>
        <v>-2921.45508982042</v>
      </c>
      <c r="AA184" s="0" t="n">
        <f aca="false">(K184-K183)/(A184-A183)</f>
        <v>-9650.47904191626</v>
      </c>
      <c r="AL184" s="0" t="n">
        <v>5.195699</v>
      </c>
      <c r="AM184" s="0" t="n">
        <v>-0.068677</v>
      </c>
      <c r="AN184" s="0" t="n">
        <v>-0.483055</v>
      </c>
      <c r="AO184" s="0" t="n">
        <v>0.011743</v>
      </c>
      <c r="AP184" s="0" t="n">
        <v>0.070794</v>
      </c>
      <c r="AQ184" s="0" t="n">
        <v>0.017953</v>
      </c>
      <c r="AR184" s="0" t="n">
        <v>-0.994132</v>
      </c>
      <c r="AS184" s="0" t="n">
        <v>0.024855</v>
      </c>
      <c r="AT184" s="0" t="n">
        <v>0.877323</v>
      </c>
      <c r="AU184" s="0" t="n">
        <v>0.002314</v>
      </c>
    </row>
    <row r="185" customFormat="false" ht="12.75" hidden="false" customHeight="false" outlineLevel="0" collapsed="false">
      <c r="A185" s="0" t="n">
        <v>0.061003</v>
      </c>
      <c r="B185" s="0" t="n">
        <v>158.135664</v>
      </c>
      <c r="C185" s="0" t="n">
        <v>232.040414</v>
      </c>
      <c r="D185" s="0" t="n">
        <v>120.411566</v>
      </c>
      <c r="E185" s="0" t="n">
        <v>222.894901</v>
      </c>
      <c r="F185" s="0" t="n">
        <v>93.340122</v>
      </c>
      <c r="G185" s="0" t="n">
        <v>219.954647</v>
      </c>
      <c r="H185" s="0" t="n">
        <v>166.344026</v>
      </c>
      <c r="I185" s="0" t="n">
        <v>228.582047</v>
      </c>
      <c r="J185" s="0" t="n">
        <v>146.882614</v>
      </c>
      <c r="K185" s="0" t="n">
        <v>258.802712</v>
      </c>
      <c r="M185" s="0" t="n">
        <f aca="false">C185/B185</f>
        <v>1.46735029992981</v>
      </c>
      <c r="N185" s="0" t="n">
        <f aca="false">E185/D185</f>
        <v>1.85110872987068</v>
      </c>
      <c r="O185" s="0" t="n">
        <f aca="false">G185/F185</f>
        <v>2.35648553148452</v>
      </c>
      <c r="P185" s="0" t="n">
        <f aca="false">I185/H185</f>
        <v>1.37415242673037</v>
      </c>
      <c r="Q185" s="0" t="n">
        <f aca="false">K185/J185</f>
        <v>1.76196967736427</v>
      </c>
      <c r="S185" s="0" t="n">
        <f aca="false">AVERAGE(D185,F185,H185,J185)</f>
        <v>131.744582</v>
      </c>
      <c r="T185" s="0" t="n">
        <f aca="false">AVERAGE(E185,G185,I185,K185)</f>
        <v>232.55857675</v>
      </c>
      <c r="U185" s="0" t="n">
        <f aca="false">T185/S185</f>
        <v>1.76522307953431</v>
      </c>
      <c r="W185" s="0" t="n">
        <f aca="false">(C185-C184)/(A185-A184)</f>
        <v>-7623.35435435437</v>
      </c>
      <c r="X185" s="0" t="n">
        <f aca="false">(E185-E184)/(A185-A184)</f>
        <v>96.9879879879874</v>
      </c>
      <c r="Y185" s="0" t="n">
        <f aca="false">(G185-G184)/(A185-A184)</f>
        <v>-7885.82282282283</v>
      </c>
      <c r="Z185" s="0" t="n">
        <f aca="false">(I185-I184)/(A185-A184)</f>
        <v>-1816.63663663663</v>
      </c>
      <c r="AA185" s="0" t="n">
        <f aca="false">(K185-K184)/(A185-A184)</f>
        <v>-6944.25225225223</v>
      </c>
      <c r="AL185" s="0" t="n">
        <v>5.111378</v>
      </c>
      <c r="AM185" s="0" t="n">
        <v>-0.068404</v>
      </c>
      <c r="AN185" s="0" t="n">
        <v>-1.515052</v>
      </c>
      <c r="AO185" s="0" t="n">
        <v>0.011861</v>
      </c>
      <c r="AP185" s="0" t="n">
        <v>-0.920777</v>
      </c>
      <c r="AQ185" s="0" t="n">
        <v>0.018172</v>
      </c>
      <c r="AR185" s="0" t="n">
        <v>-1.917401</v>
      </c>
      <c r="AS185" s="0" t="n">
        <v>0.025124</v>
      </c>
      <c r="AT185" s="0" t="n">
        <v>0.794186</v>
      </c>
      <c r="AU185" s="0" t="n">
        <v>0.002352</v>
      </c>
    </row>
    <row r="186" customFormat="false" ht="12.75" hidden="false" customHeight="false" outlineLevel="0" collapsed="false">
      <c r="A186" s="0" t="n">
        <v>0.061336</v>
      </c>
      <c r="B186" s="0" t="n">
        <v>154.993011</v>
      </c>
      <c r="C186" s="0" t="n">
        <v>229.040005</v>
      </c>
      <c r="D186" s="0" t="n">
        <v>117.404417</v>
      </c>
      <c r="E186" s="0" t="n">
        <v>223.458171</v>
      </c>
      <c r="F186" s="0" t="n">
        <v>89.303567</v>
      </c>
      <c r="G186" s="0" t="n">
        <v>218.138753</v>
      </c>
      <c r="H186" s="0" t="n">
        <v>164.337085</v>
      </c>
      <c r="I186" s="0" t="n">
        <v>228.579445</v>
      </c>
      <c r="J186" s="0" t="n">
        <v>144.418682</v>
      </c>
      <c r="K186" s="0" t="n">
        <v>257.063885</v>
      </c>
      <c r="M186" s="0" t="n">
        <f aca="false">C186/B186</f>
        <v>1.47774408357032</v>
      </c>
      <c r="N186" s="0" t="n">
        <f aca="false">E186/D186</f>
        <v>1.90331996623262</v>
      </c>
      <c r="O186" s="0" t="n">
        <f aca="false">G186/F186</f>
        <v>2.44266562163189</v>
      </c>
      <c r="P186" s="0" t="n">
        <f aca="false">I186/H186</f>
        <v>1.39091821544723</v>
      </c>
      <c r="Q186" s="0" t="n">
        <f aca="false">K186/J186</f>
        <v>1.77999052089397</v>
      </c>
      <c r="S186" s="0" t="n">
        <f aca="false">AVERAGE(D186,F186,H186,J186)</f>
        <v>128.86593775</v>
      </c>
      <c r="T186" s="0" t="n">
        <f aca="false">AVERAGE(E186,G186,I186,K186)</f>
        <v>231.8100635</v>
      </c>
      <c r="U186" s="0" t="n">
        <f aca="false">T186/S186</f>
        <v>1.79884667389541</v>
      </c>
      <c r="W186" s="0" t="n">
        <f aca="false">(C186-C185)/(A186-A185)</f>
        <v>-9010.23723723721</v>
      </c>
      <c r="X186" s="0" t="n">
        <f aca="false">(E186-E185)/(A186-A185)</f>
        <v>1691.50150150147</v>
      </c>
      <c r="Y186" s="0" t="n">
        <f aca="false">(G186-G185)/(A186-A185)</f>
        <v>-5453.13513513509</v>
      </c>
      <c r="Z186" s="0" t="n">
        <f aca="false">(I186-I185)/(A186-A185)</f>
        <v>-7.81381381380179</v>
      </c>
      <c r="AA186" s="0" t="n">
        <f aca="false">(K186-K185)/(A186-A185)</f>
        <v>-5221.70270270258</v>
      </c>
      <c r="AL186" s="0" t="n">
        <v>4.898724</v>
      </c>
      <c r="AM186" s="0" t="n">
        <v>-0.068126</v>
      </c>
      <c r="AN186" s="0" t="n">
        <v>-2.478423</v>
      </c>
      <c r="AO186" s="0" t="n">
        <v>0.011975</v>
      </c>
      <c r="AP186" s="0" t="n">
        <v>-1.919957</v>
      </c>
      <c r="AQ186" s="0" t="n">
        <v>0.018389</v>
      </c>
      <c r="AR186" s="0" t="n">
        <v>-2.636197</v>
      </c>
      <c r="AS186" s="0" t="n">
        <v>0.025392</v>
      </c>
      <c r="AT186" s="0" t="n">
        <v>0.722481</v>
      </c>
      <c r="AU186" s="0" t="n">
        <v>0.002391</v>
      </c>
    </row>
    <row r="187" customFormat="false" ht="12.75" hidden="false" customHeight="false" outlineLevel="0" collapsed="false">
      <c r="A187" s="0" t="n">
        <v>0.06167</v>
      </c>
      <c r="B187" s="0" t="n">
        <v>150.154174</v>
      </c>
      <c r="C187" s="0" t="n">
        <v>225.128497</v>
      </c>
      <c r="D187" s="0" t="n">
        <v>114.372898</v>
      </c>
      <c r="E187" s="0" t="n">
        <v>224.850673</v>
      </c>
      <c r="F187" s="0" t="n">
        <v>85.500075</v>
      </c>
      <c r="G187" s="0" t="n">
        <v>217.135154</v>
      </c>
      <c r="H187" s="0" t="n">
        <v>162.205248</v>
      </c>
      <c r="I187" s="0" t="n">
        <v>228.710448</v>
      </c>
      <c r="J187" s="0" t="n">
        <v>141.113457</v>
      </c>
      <c r="K187" s="0" t="n">
        <v>255.617363</v>
      </c>
      <c r="M187" s="0" t="n">
        <f aca="false">C187/B187</f>
        <v>1.49931561010086</v>
      </c>
      <c r="N187" s="0" t="n">
        <f aca="false">E187/D187</f>
        <v>1.96594365388905</v>
      </c>
      <c r="O187" s="0" t="n">
        <f aca="false">G187/F187</f>
        <v>2.53959021673373</v>
      </c>
      <c r="P187" s="0" t="n">
        <f aca="false">I187/H187</f>
        <v>1.41000646292283</v>
      </c>
      <c r="Q187" s="0" t="n">
        <f aca="false">K187/J187</f>
        <v>1.81143151357988</v>
      </c>
      <c r="S187" s="0" t="n">
        <f aca="false">AVERAGE(D187,F187,H187,J187)</f>
        <v>125.7979195</v>
      </c>
      <c r="T187" s="0" t="n">
        <f aca="false">AVERAGE(E187,G187,I187,K187)</f>
        <v>231.5784095</v>
      </c>
      <c r="U187" s="0" t="n">
        <f aca="false">T187/S187</f>
        <v>1.84087630717931</v>
      </c>
      <c r="W187" s="0" t="n">
        <f aca="false">(C187-C186)/(A187-A186)</f>
        <v>-11711.1017964071</v>
      </c>
      <c r="X187" s="0" t="n">
        <f aca="false">(E187-E186)/(A187-A186)</f>
        <v>4169.16766467067</v>
      </c>
      <c r="Y187" s="0" t="n">
        <f aca="false">(G187-G186)/(A187-A186)</f>
        <v>-3004.78742514972</v>
      </c>
      <c r="Z187" s="0" t="n">
        <f aca="false">(I187-I186)/(A187-A186)</f>
        <v>392.224550898266</v>
      </c>
      <c r="AA187" s="0" t="n">
        <f aca="false">(K187-K186)/(A187-A186)</f>
        <v>-4330.9041916168</v>
      </c>
      <c r="AL187" s="0" t="n">
        <v>4.568489</v>
      </c>
      <c r="AM187" s="0" t="n">
        <v>-0.067843</v>
      </c>
      <c r="AN187" s="0" t="n">
        <v>-3.303601</v>
      </c>
      <c r="AO187" s="0" t="n">
        <v>0.012086</v>
      </c>
      <c r="AP187" s="0" t="n">
        <v>-2.866437</v>
      </c>
      <c r="AQ187" s="0" t="n">
        <v>0.018602</v>
      </c>
      <c r="AR187" s="0" t="n">
        <v>-3.126024</v>
      </c>
      <c r="AS187" s="0" t="n">
        <v>0.025655</v>
      </c>
      <c r="AT187" s="0" t="n">
        <v>0.660465</v>
      </c>
      <c r="AU187" s="0" t="n">
        <v>0.00243</v>
      </c>
    </row>
    <row r="188" customFormat="false" ht="12.75" hidden="false" customHeight="false" outlineLevel="0" collapsed="false">
      <c r="A188" s="0" t="n">
        <v>0.062003</v>
      </c>
      <c r="B188" s="0" t="n">
        <v>146.68038</v>
      </c>
      <c r="C188" s="0" t="n">
        <v>221.141754</v>
      </c>
      <c r="D188" s="0" t="n">
        <v>111.58121</v>
      </c>
      <c r="E188" s="0" t="n">
        <v>226.334572</v>
      </c>
      <c r="F188" s="0" t="n">
        <v>82.527644</v>
      </c>
      <c r="G188" s="0" t="n">
        <v>216.375406</v>
      </c>
      <c r="H188" s="0" t="n">
        <v>160.168493</v>
      </c>
      <c r="I188" s="0" t="n">
        <v>228.832749</v>
      </c>
      <c r="J188" s="0" t="n">
        <v>138.97297</v>
      </c>
      <c r="K188" s="0" t="n">
        <v>254.924487</v>
      </c>
      <c r="M188" s="0" t="n">
        <f aca="false">C188/B188</f>
        <v>1.50764372167566</v>
      </c>
      <c r="N188" s="0" t="n">
        <f aca="false">E188/D188</f>
        <v>2.02842908765732</v>
      </c>
      <c r="O188" s="0" t="n">
        <f aca="false">G188/F188</f>
        <v>2.62185366639086</v>
      </c>
      <c r="P188" s="0" t="n">
        <f aca="false">I188/H188</f>
        <v>1.42870014391657</v>
      </c>
      <c r="Q188" s="0" t="n">
        <f aca="false">K188/J188</f>
        <v>1.83434582278842</v>
      </c>
      <c r="S188" s="0" t="n">
        <f aca="false">AVERAGE(D188,F188,H188,J188)</f>
        <v>123.31257925</v>
      </c>
      <c r="T188" s="0" t="n">
        <f aca="false">AVERAGE(E188,G188,I188,K188)</f>
        <v>231.6168035</v>
      </c>
      <c r="U188" s="0" t="n">
        <f aca="false">T188/S188</f>
        <v>1.87829015424637</v>
      </c>
      <c r="W188" s="0" t="n">
        <f aca="false">(C188-C187)/(A188-A187)</f>
        <v>-11972.2012012013</v>
      </c>
      <c r="X188" s="0" t="n">
        <f aca="false">(E188-E187)/(A188-A187)</f>
        <v>4456.15315315318</v>
      </c>
      <c r="Y188" s="0" t="n">
        <f aca="false">(G188-G187)/(A188-A187)</f>
        <v>-2281.52552552553</v>
      </c>
      <c r="Z188" s="0" t="n">
        <f aca="false">(I188-I187)/(A188-A187)</f>
        <v>367.27027027025</v>
      </c>
      <c r="AA188" s="0" t="n">
        <f aca="false">(K188-K187)/(A188-A187)</f>
        <v>-2080.70870870875</v>
      </c>
      <c r="AL188" s="0" t="n">
        <v>4.147115</v>
      </c>
      <c r="AM188" s="0" t="n">
        <v>-0.067556</v>
      </c>
      <c r="AN188" s="0" t="n">
        <v>-3.935483</v>
      </c>
      <c r="AO188" s="0" t="n">
        <v>0.012192</v>
      </c>
      <c r="AP188" s="0" t="n">
        <v>-3.699333</v>
      </c>
      <c r="AQ188" s="0" t="n">
        <v>0.018812</v>
      </c>
      <c r="AR188" s="0" t="n">
        <v>-3.38275</v>
      </c>
      <c r="AS188" s="0" t="n">
        <v>0.025915</v>
      </c>
      <c r="AT188" s="0" t="n">
        <v>0.605899</v>
      </c>
      <c r="AU188" s="0" t="n">
        <v>0.00247</v>
      </c>
    </row>
    <row r="189" customFormat="false" ht="12.75" hidden="false" customHeight="false" outlineLevel="0" collapsed="false">
      <c r="A189" s="0" t="n">
        <v>0.062336</v>
      </c>
      <c r="B189" s="0" t="n">
        <v>141.878636</v>
      </c>
      <c r="C189" s="0" t="n">
        <v>216.925787</v>
      </c>
      <c r="D189" s="0" t="n">
        <v>109.287623</v>
      </c>
      <c r="E189" s="0" t="n">
        <v>227.901802</v>
      </c>
      <c r="F189" s="0" t="n">
        <v>78.354427</v>
      </c>
      <c r="G189" s="0" t="n">
        <v>216.474232</v>
      </c>
      <c r="H189" s="0" t="n">
        <v>157.408699</v>
      </c>
      <c r="I189" s="0" t="n">
        <v>229.093924</v>
      </c>
      <c r="J189" s="0" t="n">
        <v>136.115914</v>
      </c>
      <c r="K189" s="0" t="n">
        <v>254.31877</v>
      </c>
      <c r="M189" s="0" t="n">
        <f aca="false">C189/B189</f>
        <v>1.52895314696992</v>
      </c>
      <c r="N189" s="0" t="n">
        <f aca="false">E189/D189</f>
        <v>2.08533954480829</v>
      </c>
      <c r="O189" s="0" t="n">
        <f aca="false">G189/F189</f>
        <v>2.76275687651956</v>
      </c>
      <c r="P189" s="0" t="n">
        <f aca="false">I189/H189</f>
        <v>1.45540828083459</v>
      </c>
      <c r="Q189" s="0" t="n">
        <f aca="false">K189/J189</f>
        <v>1.86839850335208</v>
      </c>
      <c r="S189" s="0" t="n">
        <f aca="false">AVERAGE(D189,F189,H189,J189)</f>
        <v>120.29166575</v>
      </c>
      <c r="T189" s="0" t="n">
        <f aca="false">AVERAGE(E189,G189,I189,K189)</f>
        <v>231.947182</v>
      </c>
      <c r="U189" s="0" t="n">
        <f aca="false">T189/S189</f>
        <v>1.92820658483566</v>
      </c>
      <c r="W189" s="0" t="n">
        <f aca="false">(C189-C188)/(A189-A188)</f>
        <v>-12660.5615615615</v>
      </c>
      <c r="X189" s="0" t="n">
        <f aca="false">(E189-E188)/(A189-A188)</f>
        <v>4706.39639639638</v>
      </c>
      <c r="Y189" s="0" t="n">
        <f aca="false">(G189-G188)/(A189-A188)</f>
        <v>296.774774774782</v>
      </c>
      <c r="Z189" s="0" t="n">
        <f aca="false">(I189-I188)/(A189-A188)</f>
        <v>784.30930930925</v>
      </c>
      <c r="AA189" s="0" t="n">
        <f aca="false">(K189-K188)/(A189-A188)</f>
        <v>-1818.96996996997</v>
      </c>
      <c r="AL189" s="0" t="n">
        <v>3.675537</v>
      </c>
      <c r="AM189" s="0" t="n">
        <v>-0.067264</v>
      </c>
      <c r="AN189" s="0" t="n">
        <v>-4.34376</v>
      </c>
      <c r="AO189" s="0" t="n">
        <v>0.012294</v>
      </c>
      <c r="AP189" s="0" t="n">
        <v>-4.366439</v>
      </c>
      <c r="AQ189" s="0" t="n">
        <v>0.019017</v>
      </c>
      <c r="AR189" s="0" t="n">
        <v>-3.420951</v>
      </c>
      <c r="AS189" s="0" t="n">
        <v>0.026171</v>
      </c>
      <c r="AT189" s="0" t="n">
        <v>0.555533</v>
      </c>
      <c r="AU189" s="0" t="n">
        <v>0.002511</v>
      </c>
    </row>
    <row r="190" customFormat="false" ht="12.75" hidden="false" customHeight="false" outlineLevel="0" collapsed="false">
      <c r="A190" s="0" t="n">
        <v>0.06267</v>
      </c>
      <c r="B190" s="0" t="n">
        <v>139.09997</v>
      </c>
      <c r="C190" s="0" t="n">
        <v>212.173577</v>
      </c>
      <c r="D190" s="0" t="n">
        <v>107.004713</v>
      </c>
      <c r="E190" s="0" t="n">
        <v>228.916965</v>
      </c>
      <c r="F190" s="0" t="n">
        <v>75.486823</v>
      </c>
      <c r="G190" s="0" t="n">
        <v>217.077541</v>
      </c>
      <c r="H190" s="0" t="n">
        <v>153.495833</v>
      </c>
      <c r="I190" s="0" t="n">
        <v>228.16181</v>
      </c>
      <c r="J190" s="0" t="n">
        <v>134.952042</v>
      </c>
      <c r="K190" s="0" t="n">
        <v>253.794397</v>
      </c>
      <c r="M190" s="0" t="n">
        <f aca="false">C190/B190</f>
        <v>1.52533157987022</v>
      </c>
      <c r="N190" s="0" t="n">
        <f aca="false">E190/D190</f>
        <v>2.13931665794945</v>
      </c>
      <c r="O190" s="0" t="n">
        <f aca="false">G190/F190</f>
        <v>2.87570111408716</v>
      </c>
      <c r="P190" s="0" t="n">
        <f aca="false">I190/H190</f>
        <v>1.48643650801908</v>
      </c>
      <c r="Q190" s="0" t="n">
        <f aca="false">K190/J190</f>
        <v>1.88062657844036</v>
      </c>
      <c r="S190" s="0" t="n">
        <f aca="false">AVERAGE(D190,F190,H190,J190)</f>
        <v>117.73485275</v>
      </c>
      <c r="T190" s="0" t="n">
        <f aca="false">AVERAGE(E190,G190,I190,K190)</f>
        <v>231.98767825</v>
      </c>
      <c r="U190" s="0" t="n">
        <f aca="false">T190/S190</f>
        <v>1.97042483879099</v>
      </c>
      <c r="W190" s="0" t="n">
        <f aca="false">(C190-C189)/(A190-A189)</f>
        <v>-14228.1736526946</v>
      </c>
      <c r="X190" s="0" t="n">
        <f aca="false">(E190-E189)/(A190-A189)</f>
        <v>3039.41017964071</v>
      </c>
      <c r="Y190" s="0" t="n">
        <f aca="false">(G190-G189)/(A190-A189)</f>
        <v>1806.31437125747</v>
      </c>
      <c r="Z190" s="0" t="n">
        <f aca="false">(I190-I189)/(A190-A189)</f>
        <v>-2790.76047904186</v>
      </c>
      <c r="AA190" s="0" t="n">
        <f aca="false">(K190-K189)/(A190-A189)</f>
        <v>-1569.97904191615</v>
      </c>
      <c r="AL190" s="0" t="n">
        <v>3.203889</v>
      </c>
      <c r="AM190" s="0" t="n">
        <v>-0.066969</v>
      </c>
      <c r="AN190" s="0" t="n">
        <v>-4.52821</v>
      </c>
      <c r="AO190" s="0" t="n">
        <v>0.012391</v>
      </c>
      <c r="AP190" s="0" t="n">
        <v>-4.832819</v>
      </c>
      <c r="AQ190" s="0" t="n">
        <v>0.019217</v>
      </c>
      <c r="AR190" s="0" t="n">
        <v>-3.270566</v>
      </c>
      <c r="AS190" s="0" t="n">
        <v>0.026424</v>
      </c>
      <c r="AT190" s="0" t="n">
        <v>0.505076</v>
      </c>
      <c r="AU190" s="0" t="n">
        <v>0.002552</v>
      </c>
    </row>
    <row r="191" customFormat="false" ht="12.75" hidden="false" customHeight="false" outlineLevel="0" collapsed="false">
      <c r="A191" s="0" t="n">
        <v>0.063003</v>
      </c>
      <c r="B191" s="0" t="n">
        <v>135.958605</v>
      </c>
      <c r="C191" s="0" t="n">
        <v>207.245757</v>
      </c>
      <c r="D191" s="0" t="n">
        <v>105.12861</v>
      </c>
      <c r="E191" s="0" t="n">
        <v>229.41371</v>
      </c>
      <c r="F191" s="0" t="n">
        <v>72.257255</v>
      </c>
      <c r="G191" s="0" t="n">
        <v>217.533685</v>
      </c>
      <c r="H191" s="0" t="n">
        <v>150.417682</v>
      </c>
      <c r="I191" s="0" t="n">
        <v>227.265294</v>
      </c>
      <c r="J191" s="0" t="n">
        <v>133.66379</v>
      </c>
      <c r="K191" s="0" t="n">
        <v>252.875729</v>
      </c>
      <c r="M191" s="0" t="n">
        <f aca="false">C191/B191</f>
        <v>1.52432982818557</v>
      </c>
      <c r="N191" s="0" t="n">
        <f aca="false">E191/D191</f>
        <v>2.18221956896415</v>
      </c>
      <c r="O191" s="0" t="n">
        <f aca="false">G191/F191</f>
        <v>3.0105445467033</v>
      </c>
      <c r="P191" s="0" t="n">
        <f aca="false">I191/H191</f>
        <v>1.51089480291287</v>
      </c>
      <c r="Q191" s="0" t="n">
        <f aca="false">K191/J191</f>
        <v>1.89187908707362</v>
      </c>
      <c r="S191" s="0" t="n">
        <f aca="false">AVERAGE(D191,F191,H191,J191)</f>
        <v>115.36683425</v>
      </c>
      <c r="T191" s="0" t="n">
        <f aca="false">AVERAGE(E191,G191,I191,K191)</f>
        <v>231.7721045</v>
      </c>
      <c r="U191" s="0" t="n">
        <f aca="false">T191/S191</f>
        <v>2.00900116577482</v>
      </c>
      <c r="W191" s="0" t="n">
        <f aca="false">(C191-C190)/(A191-A190)</f>
        <v>-14798.2582582583</v>
      </c>
      <c r="X191" s="0" t="n">
        <f aca="false">(E191-E190)/(A191-A190)</f>
        <v>1491.72672672674</v>
      </c>
      <c r="Y191" s="0" t="n">
        <f aca="false">(G191-G190)/(A191-A190)</f>
        <v>1369.80180180179</v>
      </c>
      <c r="Z191" s="0" t="n">
        <f aca="false">(I191-I190)/(A191-A190)</f>
        <v>-2692.24024024021</v>
      </c>
      <c r="AA191" s="0" t="n">
        <f aca="false">(K191-K190)/(A191-A190)</f>
        <v>-2758.76276276275</v>
      </c>
      <c r="AL191" s="0" t="n">
        <v>2.78226</v>
      </c>
      <c r="AM191" s="0" t="n">
        <v>-0.066671</v>
      </c>
      <c r="AN191" s="0" t="n">
        <v>-4.517026</v>
      </c>
      <c r="AO191" s="0" t="n">
        <v>0.012483</v>
      </c>
      <c r="AP191" s="0" t="n">
        <v>-5.086245</v>
      </c>
      <c r="AQ191" s="0" t="n">
        <v>0.019412</v>
      </c>
      <c r="AR191" s="0" t="n">
        <v>-2.972471</v>
      </c>
      <c r="AS191" s="0" t="n">
        <v>0.026673</v>
      </c>
      <c r="AT191" s="0" t="n">
        <v>0.450243</v>
      </c>
      <c r="AU191" s="0" t="n">
        <v>0.002594</v>
      </c>
    </row>
    <row r="192" customFormat="false" ht="12.75" hidden="false" customHeight="false" outlineLevel="0" collapsed="false">
      <c r="A192" s="0" t="n">
        <v>0.063336</v>
      </c>
      <c r="B192" s="0" t="n">
        <v>133.707199</v>
      </c>
      <c r="C192" s="0" t="n">
        <v>202.632037</v>
      </c>
      <c r="D192" s="0" t="n">
        <v>102.864064</v>
      </c>
      <c r="E192" s="0" t="n">
        <v>228.66239</v>
      </c>
      <c r="F192" s="0" t="n">
        <v>70.095506</v>
      </c>
      <c r="G192" s="0" t="n">
        <v>217.854666</v>
      </c>
      <c r="H192" s="0" t="n">
        <v>147.002039</v>
      </c>
      <c r="I192" s="0" t="n">
        <v>225.154008</v>
      </c>
      <c r="J192" s="0" t="n">
        <v>131.413807</v>
      </c>
      <c r="K192" s="0" t="n">
        <v>251.368508</v>
      </c>
      <c r="M192" s="0" t="n">
        <f aca="false">C192/B192</f>
        <v>1.51549085251573</v>
      </c>
      <c r="N192" s="0" t="n">
        <f aca="false">E192/D192</f>
        <v>2.2229569891386</v>
      </c>
      <c r="O192" s="0" t="n">
        <f aca="false">G192/F192</f>
        <v>3.10796909005836</v>
      </c>
      <c r="P192" s="0" t="n">
        <f aca="false">I192/H192</f>
        <v>1.53163867339282</v>
      </c>
      <c r="Q192" s="0" t="n">
        <f aca="false">K192/J192</f>
        <v>1.91280135427475</v>
      </c>
      <c r="S192" s="0" t="n">
        <f aca="false">AVERAGE(D192,F192,H192,J192)</f>
        <v>112.843854</v>
      </c>
      <c r="T192" s="0" t="n">
        <f aca="false">AVERAGE(E192,G192,I192,K192)</f>
        <v>230.759893</v>
      </c>
      <c r="U192" s="0" t="n">
        <f aca="false">T192/S192</f>
        <v>2.04494870407386</v>
      </c>
      <c r="W192" s="0" t="n">
        <f aca="false">(C192-C191)/(A192-A191)</f>
        <v>-13855.015015015</v>
      </c>
      <c r="X192" s="0" t="n">
        <f aca="false">(E192-E191)/(A192-A191)</f>
        <v>-2256.21621621628</v>
      </c>
      <c r="Y192" s="0" t="n">
        <f aca="false">(G192-G191)/(A192-A191)</f>
        <v>963.90690690696</v>
      </c>
      <c r="Z192" s="0" t="n">
        <f aca="false">(I192-I191)/(A192-A191)</f>
        <v>-6340.19819819822</v>
      </c>
      <c r="AA192" s="0" t="n">
        <f aca="false">(K192-K191)/(A192-A191)</f>
        <v>-4526.18918918924</v>
      </c>
      <c r="AL192" s="0" t="n">
        <v>2.44975</v>
      </c>
      <c r="AM192" s="0" t="n">
        <v>-0.06637</v>
      </c>
      <c r="AN192" s="0" t="n">
        <v>-4.358232</v>
      </c>
      <c r="AO192" s="0" t="n">
        <v>0.01257</v>
      </c>
      <c r="AP192" s="0" t="n">
        <v>-5.137642</v>
      </c>
      <c r="AQ192" s="0" t="n">
        <v>0.0196</v>
      </c>
      <c r="AR192" s="0" t="n">
        <v>-2.573119</v>
      </c>
      <c r="AS192" s="0" t="n">
        <v>0.02692</v>
      </c>
      <c r="AT192" s="0" t="n">
        <v>0.388696</v>
      </c>
      <c r="AU192" s="0" t="n">
        <v>0.002636</v>
      </c>
    </row>
    <row r="193" customFormat="false" ht="12.75" hidden="false" customHeight="false" outlineLevel="0" collapsed="false">
      <c r="A193" s="0" t="n">
        <v>0.06367</v>
      </c>
      <c r="B193" s="0" t="n">
        <v>132.2583</v>
      </c>
      <c r="C193" s="0" t="n">
        <v>197.962261</v>
      </c>
      <c r="D193" s="0" t="n">
        <v>101.76378</v>
      </c>
      <c r="E193" s="0" t="n">
        <v>227.2735</v>
      </c>
      <c r="F193" s="0" t="n">
        <v>67.710714</v>
      </c>
      <c r="G193" s="0" t="n">
        <v>217.52252</v>
      </c>
      <c r="H193" s="0" t="n">
        <v>142.895847</v>
      </c>
      <c r="I193" s="0" t="n">
        <v>222.521682</v>
      </c>
      <c r="J193" s="0" t="n">
        <v>128.341518</v>
      </c>
      <c r="K193" s="0" t="n">
        <v>249.709714</v>
      </c>
      <c r="M193" s="0" t="n">
        <f aca="false">C193/B193</f>
        <v>1.49678516206544</v>
      </c>
      <c r="N193" s="0" t="n">
        <f aca="false">E193/D193</f>
        <v>2.23334372995972</v>
      </c>
      <c r="O193" s="0" t="n">
        <f aca="false">G193/F193</f>
        <v>3.21252734094637</v>
      </c>
      <c r="P193" s="0" t="n">
        <f aca="false">I193/H193</f>
        <v>1.55722987526712</v>
      </c>
      <c r="Q193" s="0" t="n">
        <f aca="false">K193/J193</f>
        <v>1.94566589122002</v>
      </c>
      <c r="S193" s="0" t="n">
        <f aca="false">AVERAGE(D193,F193,H193,J193)</f>
        <v>110.17796475</v>
      </c>
      <c r="T193" s="0" t="n">
        <f aca="false">AVERAGE(E193,G193,I193,K193)</f>
        <v>229.256854</v>
      </c>
      <c r="U193" s="0" t="n">
        <f aca="false">T193/S193</f>
        <v>2.08078679362245</v>
      </c>
      <c r="W193" s="0" t="n">
        <f aca="false">(C193-C192)/(A193-A192)</f>
        <v>-13981.365269461</v>
      </c>
      <c r="X193" s="0" t="n">
        <f aca="false">(E193-E192)/(A193-A192)</f>
        <v>-4158.35329341309</v>
      </c>
      <c r="Y193" s="0" t="n">
        <f aca="false">(G193-G192)/(A193-A192)</f>
        <v>-994.449101796473</v>
      </c>
      <c r="Z193" s="0" t="n">
        <f aca="false">(I193-I192)/(A193-A192)</f>
        <v>-7881.21556886227</v>
      </c>
      <c r="AA193" s="0" t="n">
        <f aca="false">(K193-K192)/(A193-A192)</f>
        <v>-4966.44910179639</v>
      </c>
      <c r="AL193" s="0" t="n">
        <v>2.225858</v>
      </c>
      <c r="AM193" s="0" t="n">
        <v>-0.066067</v>
      </c>
      <c r="AN193" s="0" t="n">
        <v>-4.106371</v>
      </c>
      <c r="AO193" s="0" t="n">
        <v>0.012653</v>
      </c>
      <c r="AP193" s="0" t="n">
        <v>-5.016222</v>
      </c>
      <c r="AQ193" s="0" t="n">
        <v>0.019783</v>
      </c>
      <c r="AR193" s="0" t="n">
        <v>-2.118206</v>
      </c>
      <c r="AS193" s="0" t="n">
        <v>0.027164</v>
      </c>
      <c r="AT193" s="0" t="n">
        <v>0.3219</v>
      </c>
      <c r="AU193" s="0" t="n">
        <v>0.002678</v>
      </c>
    </row>
    <row r="194" customFormat="false" ht="12.75" hidden="false" customHeight="false" outlineLevel="0" collapsed="false">
      <c r="A194" s="0" t="n">
        <v>0.064003</v>
      </c>
      <c r="B194" s="0" t="n">
        <v>130.32534</v>
      </c>
      <c r="C194" s="0" t="n">
        <v>193.292665</v>
      </c>
      <c r="D194" s="0" t="n">
        <v>100.32266</v>
      </c>
      <c r="E194" s="0" t="n">
        <v>225.105258</v>
      </c>
      <c r="F194" s="0" t="n">
        <v>65.347116</v>
      </c>
      <c r="G194" s="0" t="n">
        <v>216.62591</v>
      </c>
      <c r="H194" s="0" t="n">
        <v>139.639115</v>
      </c>
      <c r="I194" s="0" t="n">
        <v>218.553294</v>
      </c>
      <c r="J194" s="0" t="n">
        <v>125.039011</v>
      </c>
      <c r="K194" s="0" t="n">
        <v>247.295437</v>
      </c>
      <c r="M194" s="0" t="n">
        <f aca="false">C194/B194</f>
        <v>1.48315488760666</v>
      </c>
      <c r="N194" s="0" t="n">
        <f aca="false">E194/D194</f>
        <v>2.24381269396166</v>
      </c>
      <c r="O194" s="0" t="n">
        <f aca="false">G194/F194</f>
        <v>3.31500337367605</v>
      </c>
      <c r="P194" s="0" t="n">
        <f aca="false">I194/H194</f>
        <v>1.5651294696332</v>
      </c>
      <c r="Q194" s="0" t="n">
        <f aca="false">K194/J194</f>
        <v>1.97774626512361</v>
      </c>
      <c r="S194" s="0" t="n">
        <f aca="false">AVERAGE(D194,F194,H194,J194)</f>
        <v>107.5869755</v>
      </c>
      <c r="T194" s="0" t="n">
        <f aca="false">AVERAGE(E194,G194,I194,K194)</f>
        <v>226.89497475</v>
      </c>
      <c r="U194" s="0" t="n">
        <f aca="false">T194/S194</f>
        <v>2.10894463475274</v>
      </c>
      <c r="W194" s="0" t="n">
        <f aca="false">(C194-C193)/(A194-A193)</f>
        <v>-14022.8108108109</v>
      </c>
      <c r="X194" s="0" t="n">
        <f aca="false">(E194-E193)/(A194-A193)</f>
        <v>-6511.2372372373</v>
      </c>
      <c r="Y194" s="0" t="n">
        <f aca="false">(G194-G193)/(A194-A193)</f>
        <v>-2692.52252252247</v>
      </c>
      <c r="Z194" s="0" t="n">
        <f aca="false">(I194-I193)/(A194-A193)</f>
        <v>-11917.0810810811</v>
      </c>
      <c r="AA194" s="0" t="n">
        <f aca="false">(K194-K193)/(A194-A193)</f>
        <v>-7250.08108108108</v>
      </c>
      <c r="AL194" s="0" t="n">
        <v>2.107772</v>
      </c>
      <c r="AM194" s="0" t="n">
        <v>-0.065761</v>
      </c>
      <c r="AN194" s="0" t="n">
        <v>-3.808226</v>
      </c>
      <c r="AO194" s="0" t="n">
        <v>0.012732</v>
      </c>
      <c r="AP194" s="0" t="n">
        <v>-4.760766</v>
      </c>
      <c r="AQ194" s="0" t="n">
        <v>0.019962</v>
      </c>
      <c r="AR194" s="0" t="n">
        <v>-1.645954</v>
      </c>
      <c r="AS194" s="0" t="n">
        <v>0.027407</v>
      </c>
      <c r="AT194" s="0" t="n">
        <v>0.255734</v>
      </c>
      <c r="AU194" s="0" t="n">
        <v>0.002721</v>
      </c>
    </row>
    <row r="195" customFormat="false" ht="12.75" hidden="false" customHeight="false" outlineLevel="0" collapsed="false">
      <c r="A195" s="0" t="n">
        <v>0.064337</v>
      </c>
      <c r="B195" s="0" t="n">
        <v>128.761795</v>
      </c>
      <c r="C195" s="0" t="n">
        <v>188.67993</v>
      </c>
      <c r="D195" s="0" t="n">
        <v>98.580693</v>
      </c>
      <c r="E195" s="0" t="n">
        <v>221.185747</v>
      </c>
      <c r="F195" s="0" t="n">
        <v>62.148667</v>
      </c>
      <c r="G195" s="0" t="n">
        <v>214.39152</v>
      </c>
      <c r="H195" s="0" t="n">
        <v>136.490482</v>
      </c>
      <c r="I195" s="0" t="n">
        <v>213.39866</v>
      </c>
      <c r="J195" s="0" t="n">
        <v>122.217495</v>
      </c>
      <c r="K195" s="0" t="n">
        <v>244.29216</v>
      </c>
      <c r="M195" s="0" t="n">
        <f aca="false">C195/B195</f>
        <v>1.46534094216378</v>
      </c>
      <c r="N195" s="0" t="n">
        <f aca="false">E195/D195</f>
        <v>2.24370249659332</v>
      </c>
      <c r="O195" s="0" t="n">
        <f aca="false">G195/F195</f>
        <v>3.4496559676815</v>
      </c>
      <c r="P195" s="0" t="n">
        <f aca="false">I195/H195</f>
        <v>1.56346916556423</v>
      </c>
      <c r="Q195" s="0" t="n">
        <f aca="false">K195/J195</f>
        <v>1.99883134570873</v>
      </c>
      <c r="S195" s="0" t="n">
        <f aca="false">AVERAGE(D195,F195,H195,J195)</f>
        <v>104.85933425</v>
      </c>
      <c r="T195" s="0" t="n">
        <f aca="false">AVERAGE(E195,G195,I195,K195)</f>
        <v>223.31702175</v>
      </c>
      <c r="U195" s="0" t="n">
        <f aca="false">T195/S195</f>
        <v>2.12968185757865</v>
      </c>
      <c r="W195" s="0" t="n">
        <f aca="false">(C195-C194)/(A195-A194)</f>
        <v>-13810.5838323353</v>
      </c>
      <c r="X195" s="0" t="n">
        <f aca="false">(E195-E194)/(A195-A194)</f>
        <v>-11735.0628742515</v>
      </c>
      <c r="Y195" s="0" t="n">
        <f aca="false">(G195-G194)/(A195-A194)</f>
        <v>-6689.79041916163</v>
      </c>
      <c r="Z195" s="0" t="n">
        <f aca="false">(I195-I194)/(A195-A194)</f>
        <v>-15433.0359281436</v>
      </c>
      <c r="AA195" s="0" t="n">
        <f aca="false">(K195-K194)/(A195-A194)</f>
        <v>-8991.84730538919</v>
      </c>
      <c r="AL195" s="0" t="n">
        <v>2.074135</v>
      </c>
      <c r="AM195" s="0" t="n">
        <v>-0.065454</v>
      </c>
      <c r="AN195" s="0" t="n">
        <v>-3.491681</v>
      </c>
      <c r="AO195" s="0" t="n">
        <v>0.012807</v>
      </c>
      <c r="AP195" s="0" t="n">
        <v>-4.409791</v>
      </c>
      <c r="AQ195" s="0" t="n">
        <v>0.020135</v>
      </c>
      <c r="AR195" s="0" t="n">
        <v>-1.181473</v>
      </c>
      <c r="AS195" s="0" t="n">
        <v>0.027648</v>
      </c>
      <c r="AT195" s="0" t="n">
        <v>0.199153</v>
      </c>
      <c r="AU195" s="0" t="n">
        <v>0.002764</v>
      </c>
    </row>
    <row r="196" customFormat="false" ht="12.75" hidden="false" customHeight="false" outlineLevel="0" collapsed="false">
      <c r="A196" s="0" t="n">
        <v>0.06467</v>
      </c>
      <c r="B196" s="0" t="n">
        <v>126.561915</v>
      </c>
      <c r="C196" s="0" t="n">
        <v>184.318474</v>
      </c>
      <c r="D196" s="0" t="n">
        <v>97.687208</v>
      </c>
      <c r="E196" s="0" t="n">
        <v>216.67335</v>
      </c>
      <c r="F196" s="0" t="n">
        <v>60.060751</v>
      </c>
      <c r="G196" s="0" t="n">
        <v>211.413222</v>
      </c>
      <c r="H196" s="0" t="n">
        <v>133.49478</v>
      </c>
      <c r="I196" s="0" t="n">
        <v>207.827275</v>
      </c>
      <c r="J196" s="0" t="n">
        <v>118.439203</v>
      </c>
      <c r="K196" s="0" t="n">
        <v>240.360832</v>
      </c>
      <c r="M196" s="0" t="n">
        <f aca="false">C196/B196</f>
        <v>1.456350229846</v>
      </c>
      <c r="N196" s="0" t="n">
        <f aca="false">E196/D196</f>
        <v>2.21803196586394</v>
      </c>
      <c r="O196" s="0" t="n">
        <f aca="false">G196/F196</f>
        <v>3.51998965181105</v>
      </c>
      <c r="P196" s="0" t="n">
        <f aca="false">I196/H196</f>
        <v>1.55681948762341</v>
      </c>
      <c r="Q196" s="0" t="n">
        <f aca="false">K196/J196</f>
        <v>2.02940264635182</v>
      </c>
      <c r="S196" s="0" t="n">
        <f aca="false">AVERAGE(D196,F196,H196,J196)</f>
        <v>102.4204855</v>
      </c>
      <c r="T196" s="0" t="n">
        <f aca="false">AVERAGE(E196,G196,I196,K196)</f>
        <v>219.06866975</v>
      </c>
      <c r="U196" s="0" t="n">
        <f aca="false">T196/S196</f>
        <v>2.13891458022819</v>
      </c>
      <c r="W196" s="0" t="n">
        <f aca="false">(C196-C195)/(A196-A195)</f>
        <v>-13097.4654654655</v>
      </c>
      <c r="X196" s="0" t="n">
        <f aca="false">(E196-E195)/(A196-A195)</f>
        <v>-13550.7417417417</v>
      </c>
      <c r="Y196" s="0" t="n">
        <f aca="false">(G196-G195)/(A196-A195)</f>
        <v>-8943.83783783791</v>
      </c>
      <c r="Z196" s="0" t="n">
        <f aca="false">(I196-I195)/(A196-A195)</f>
        <v>-16730.885885886</v>
      </c>
      <c r="AA196" s="0" t="n">
        <f aca="false">(K196-K195)/(A196-A195)</f>
        <v>-11805.7897897898</v>
      </c>
      <c r="AL196" s="0" t="n">
        <v>2.09258</v>
      </c>
      <c r="AM196" s="0" t="n">
        <v>-0.065144</v>
      </c>
      <c r="AN196" s="0" t="n">
        <v>-3.160893</v>
      </c>
      <c r="AO196" s="0" t="n">
        <v>0.012878</v>
      </c>
      <c r="AP196" s="0" t="n">
        <v>-3.993511</v>
      </c>
      <c r="AQ196" s="0" t="n">
        <v>0.020304</v>
      </c>
      <c r="AR196" s="0" t="n">
        <v>-0.734063</v>
      </c>
      <c r="AS196" s="0" t="n">
        <v>0.027889</v>
      </c>
      <c r="AT196" s="0" t="n">
        <v>0.161215</v>
      </c>
      <c r="AU196" s="0" t="n">
        <v>0.002807</v>
      </c>
    </row>
    <row r="197" customFormat="false" ht="12.75" hidden="false" customHeight="false" outlineLevel="0" collapsed="false">
      <c r="A197" s="0" t="n">
        <v>0.065003</v>
      </c>
      <c r="B197" s="0" t="n">
        <v>123.784981</v>
      </c>
      <c r="C197" s="0" t="n">
        <v>180.390007</v>
      </c>
      <c r="D197" s="0" t="n">
        <v>96.600757</v>
      </c>
      <c r="E197" s="0" t="n">
        <v>211.167444</v>
      </c>
      <c r="F197" s="0" t="n">
        <v>58.249351</v>
      </c>
      <c r="G197" s="0" t="n">
        <v>207.101525</v>
      </c>
      <c r="H197" s="0" t="n">
        <v>131.448936</v>
      </c>
      <c r="I197" s="0" t="n">
        <v>200.925862</v>
      </c>
      <c r="J197" s="0" t="n">
        <v>115.633577</v>
      </c>
      <c r="K197" s="0" t="n">
        <v>235.985415</v>
      </c>
      <c r="M197" s="0" t="n">
        <f aca="false">C197/B197</f>
        <v>1.45728508856822</v>
      </c>
      <c r="N197" s="0" t="n">
        <f aca="false">E197/D197</f>
        <v>2.18598125478458</v>
      </c>
      <c r="O197" s="0" t="n">
        <f aca="false">G197/F197</f>
        <v>3.55543060041991</v>
      </c>
      <c r="P197" s="0" t="n">
        <f aca="false">I197/H197</f>
        <v>1.52854688759139</v>
      </c>
      <c r="Q197" s="0" t="n">
        <f aca="false">K197/J197</f>
        <v>2.04080355483598</v>
      </c>
      <c r="S197" s="0" t="n">
        <f aca="false">AVERAGE(D197,F197,H197,J197)</f>
        <v>100.48315525</v>
      </c>
      <c r="T197" s="0" t="n">
        <f aca="false">AVERAGE(E197,G197,I197,K197)</f>
        <v>213.7950615</v>
      </c>
      <c r="U197" s="0" t="n">
        <f aca="false">T197/S197</f>
        <v>2.12767066249146</v>
      </c>
      <c r="W197" s="0" t="n">
        <f aca="false">(C197-C196)/(A197-A196)</f>
        <v>-11797.1981981982</v>
      </c>
      <c r="X197" s="0" t="n">
        <f aca="false">(E197-E196)/(A197-A196)</f>
        <v>-16534.2522522523</v>
      </c>
      <c r="Y197" s="0" t="n">
        <f aca="false">(G197-G196)/(A197-A196)</f>
        <v>-12948.039039039</v>
      </c>
      <c r="Z197" s="0" t="n">
        <f aca="false">(I197-I196)/(A197-A196)</f>
        <v>-20724.9639639639</v>
      </c>
      <c r="AA197" s="0" t="n">
        <f aca="false">(K197-K196)/(A197-A196)</f>
        <v>-13139.3903903904</v>
      </c>
      <c r="AL197" s="0" t="n">
        <v>2.127481</v>
      </c>
      <c r="AM197" s="0" t="n">
        <v>-0.064831</v>
      </c>
      <c r="AN197" s="0" t="n">
        <v>-2.798995</v>
      </c>
      <c r="AO197" s="0" t="n">
        <v>0.012946</v>
      </c>
      <c r="AP197" s="0" t="n">
        <v>-3.529502</v>
      </c>
      <c r="AQ197" s="0" t="n">
        <v>0.020469</v>
      </c>
      <c r="AR197" s="0" t="n">
        <v>-0.298705</v>
      </c>
      <c r="AS197" s="0" t="n">
        <v>0.028129</v>
      </c>
      <c r="AT197" s="0" t="n">
        <v>0.147655</v>
      </c>
      <c r="AU197" s="0" t="n">
        <v>0.002851</v>
      </c>
    </row>
    <row r="198" customFormat="false" ht="12.75" hidden="false" customHeight="false" outlineLevel="0" collapsed="false">
      <c r="A198" s="0" t="n">
        <v>0.065337</v>
      </c>
      <c r="B198" s="0" t="n">
        <v>120.422785</v>
      </c>
      <c r="C198" s="0" t="n">
        <v>176.467714</v>
      </c>
      <c r="D198" s="0" t="n">
        <v>95.958584</v>
      </c>
      <c r="E198" s="0" t="n">
        <v>204.866375</v>
      </c>
      <c r="F198" s="0" t="n">
        <v>55.726075</v>
      </c>
      <c r="G198" s="0" t="n">
        <v>201.950918</v>
      </c>
      <c r="H198" s="0" t="n">
        <v>129.101927</v>
      </c>
      <c r="I198" s="0" t="n">
        <v>194.252787</v>
      </c>
      <c r="J198" s="0" t="n">
        <v>111.924972</v>
      </c>
      <c r="K198" s="0" t="n">
        <v>230.629791</v>
      </c>
      <c r="M198" s="0" t="n">
        <f aca="false">C198/B198</f>
        <v>1.46540136901833</v>
      </c>
      <c r="N198" s="0" t="n">
        <f aca="false">E198/D198</f>
        <v>2.13494579077991</v>
      </c>
      <c r="O198" s="0" t="n">
        <f aca="false">G198/F198</f>
        <v>3.62399322040894</v>
      </c>
      <c r="P198" s="0" t="n">
        <f aca="false">I198/H198</f>
        <v>1.50464668896848</v>
      </c>
      <c r="Q198" s="0" t="n">
        <f aca="false">K198/J198</f>
        <v>2.06057492692516</v>
      </c>
      <c r="S198" s="0" t="n">
        <f aca="false">AVERAGE(D198,F198,H198,J198)</f>
        <v>98.1778895</v>
      </c>
      <c r="T198" s="0" t="n">
        <f aca="false">AVERAGE(E198,G198,I198,K198)</f>
        <v>207.92496775</v>
      </c>
      <c r="U198" s="0" t="n">
        <f aca="false">T198/S198</f>
        <v>2.11783904511412</v>
      </c>
      <c r="W198" s="0" t="n">
        <f aca="false">(C198-C197)/(A198-A197)</f>
        <v>-11743.3922155688</v>
      </c>
      <c r="X198" s="0" t="n">
        <f aca="false">(E198-E197)/(A198-A197)</f>
        <v>-18865.4760479041</v>
      </c>
      <c r="Y198" s="0" t="n">
        <f aca="false">(G198-G197)/(A198-A197)</f>
        <v>-15420.9790419161</v>
      </c>
      <c r="Z198" s="0" t="n">
        <f aca="false">(I198-I197)/(A198-A197)</f>
        <v>-19979.2664670658</v>
      </c>
      <c r="AA198" s="0" t="n">
        <f aca="false">(K198-K197)/(A198-A197)</f>
        <v>-16034.8023952095</v>
      </c>
      <c r="AL198" s="0" t="n">
        <v>2.14604</v>
      </c>
      <c r="AM198" s="0" t="n">
        <v>-0.064517</v>
      </c>
      <c r="AN198" s="0" t="n">
        <v>-2.377291</v>
      </c>
      <c r="AO198" s="0" t="n">
        <v>0.013012</v>
      </c>
      <c r="AP198" s="0" t="n">
        <v>-3.022748</v>
      </c>
      <c r="AQ198" s="0" t="n">
        <v>0.020631</v>
      </c>
      <c r="AR198" s="0" t="n">
        <v>0.138506</v>
      </c>
      <c r="AS198" s="0" t="n">
        <v>0.028369</v>
      </c>
      <c r="AT198" s="0" t="n">
        <v>0.158562</v>
      </c>
      <c r="AU198" s="0" t="n">
        <v>0.002894</v>
      </c>
    </row>
    <row r="199" customFormat="false" ht="12.75" hidden="false" customHeight="false" outlineLevel="0" collapsed="false">
      <c r="A199" s="0" t="n">
        <v>0.06567</v>
      </c>
      <c r="B199" s="0" t="n">
        <v>117.18015</v>
      </c>
      <c r="C199" s="0" t="n">
        <v>172.984859</v>
      </c>
      <c r="D199" s="0" t="n">
        <v>94.962849</v>
      </c>
      <c r="E199" s="0" t="n">
        <v>198.355646</v>
      </c>
      <c r="F199" s="0" t="n">
        <v>54.108516</v>
      </c>
      <c r="G199" s="0" t="n">
        <v>196.19545</v>
      </c>
      <c r="H199" s="0" t="n">
        <v>126.845041</v>
      </c>
      <c r="I199" s="0" t="n">
        <v>186.922103</v>
      </c>
      <c r="J199" s="0" t="n">
        <v>109.180154</v>
      </c>
      <c r="K199" s="0" t="n">
        <v>224.835523</v>
      </c>
      <c r="M199" s="0" t="n">
        <f aca="false">C199/B199</f>
        <v>1.47623005261557</v>
      </c>
      <c r="N199" s="0" t="n">
        <f aca="false">E199/D199</f>
        <v>2.08877100980827</v>
      </c>
      <c r="O199" s="0" t="n">
        <f aca="false">G199/F199</f>
        <v>3.62596250098598</v>
      </c>
      <c r="P199" s="0" t="n">
        <f aca="false">I199/H199</f>
        <v>1.47362562640506</v>
      </c>
      <c r="Q199" s="0" t="n">
        <f aca="false">K199/J199</f>
        <v>2.05930761922171</v>
      </c>
      <c r="S199" s="0" t="n">
        <f aca="false">AVERAGE(D199,F199,H199,J199)</f>
        <v>96.27414</v>
      </c>
      <c r="T199" s="0" t="n">
        <f aca="false">AVERAGE(E199,G199,I199,K199)</f>
        <v>201.5771805</v>
      </c>
      <c r="U199" s="0" t="n">
        <f aca="false">T199/S199</f>
        <v>2.0937832371185</v>
      </c>
      <c r="W199" s="0" t="n">
        <f aca="false">(C199-C198)/(A199-A198)</f>
        <v>-10459.024024024</v>
      </c>
      <c r="X199" s="0" t="n">
        <f aca="false">(E199-E198)/(A199-A198)</f>
        <v>-19551.7387387387</v>
      </c>
      <c r="Y199" s="0" t="n">
        <f aca="false">(G199-G198)/(A199-A198)</f>
        <v>-17283.6876876877</v>
      </c>
      <c r="Z199" s="0" t="n">
        <f aca="false">(I199-I198)/(A199-A198)</f>
        <v>-22014.0660660661</v>
      </c>
      <c r="AA199" s="0" t="n">
        <f aca="false">(K199-K198)/(A199-A198)</f>
        <v>-17400.2042042043</v>
      </c>
      <c r="AL199" s="0" t="n">
        <v>2.122836</v>
      </c>
      <c r="AM199" s="0" t="n">
        <v>-0.0642</v>
      </c>
      <c r="AN199" s="0" t="n">
        <v>-1.867869</v>
      </c>
      <c r="AO199" s="0" t="n">
        <v>0.013076</v>
      </c>
      <c r="AP199" s="0" t="n">
        <v>-2.469445</v>
      </c>
      <c r="AQ199" s="0" t="n">
        <v>0.02079</v>
      </c>
      <c r="AR199" s="0" t="n">
        <v>0.592728</v>
      </c>
      <c r="AS199" s="0" t="n">
        <v>0.02861</v>
      </c>
      <c r="AT199" s="0" t="n">
        <v>0.18827</v>
      </c>
      <c r="AU199" s="0" t="n">
        <v>0.002938</v>
      </c>
    </row>
    <row r="200" customFormat="false" ht="12.75" hidden="false" customHeight="false" outlineLevel="0" collapsed="false">
      <c r="A200" s="0" t="n">
        <v>0.066003</v>
      </c>
      <c r="B200" s="0" t="n">
        <v>113.574735</v>
      </c>
      <c r="C200" s="0" t="n">
        <v>169.901796</v>
      </c>
      <c r="D200" s="0" t="n">
        <v>93.719578</v>
      </c>
      <c r="E200" s="0" t="n">
        <v>191.30241</v>
      </c>
      <c r="F200" s="0" t="n">
        <v>51.48865</v>
      </c>
      <c r="G200" s="0" t="n">
        <v>189.590521</v>
      </c>
      <c r="H200" s="0" t="n">
        <v>124.369432</v>
      </c>
      <c r="I200" s="0" t="n">
        <v>179.452522</v>
      </c>
      <c r="J200" s="0" t="n">
        <v>105.974484</v>
      </c>
      <c r="K200" s="0" t="n">
        <v>218.196618</v>
      </c>
      <c r="M200" s="0" t="n">
        <f aca="false">C200/B200</f>
        <v>1.49594710478523</v>
      </c>
      <c r="N200" s="0" t="n">
        <f aca="false">E200/D200</f>
        <v>2.04122141907212</v>
      </c>
      <c r="O200" s="0" t="n">
        <f aca="false">G200/F200</f>
        <v>3.68218084956588</v>
      </c>
      <c r="P200" s="0" t="n">
        <f aca="false">I200/H200</f>
        <v>1.44289894320656</v>
      </c>
      <c r="Q200" s="0" t="n">
        <f aca="false">K200/J200</f>
        <v>2.05895428563729</v>
      </c>
      <c r="S200" s="0" t="n">
        <f aca="false">AVERAGE(D200,F200,H200,J200)</f>
        <v>93.888036</v>
      </c>
      <c r="T200" s="0" t="n">
        <f aca="false">AVERAGE(E200,G200,I200,K200)</f>
        <v>194.63551775</v>
      </c>
      <c r="U200" s="0" t="n">
        <f aca="false">T200/S200</f>
        <v>2.07305984918036</v>
      </c>
      <c r="W200" s="0" t="n">
        <f aca="false">(C200-C199)/(A200-A199)</f>
        <v>-9258.44744744748</v>
      </c>
      <c r="X200" s="0" t="n">
        <f aca="false">(E200-E199)/(A200-A199)</f>
        <v>-21180.8888888889</v>
      </c>
      <c r="Y200" s="0" t="n">
        <f aca="false">(G200-G199)/(A200-A199)</f>
        <v>-19834.6216216216</v>
      </c>
      <c r="Z200" s="0" t="n">
        <f aca="false">(I200-I199)/(A200-A199)</f>
        <v>-22431.1741741742</v>
      </c>
      <c r="AA200" s="0" t="n">
        <f aca="false">(K200-K199)/(A200-A199)</f>
        <v>-19936.6516516516</v>
      </c>
      <c r="AL200" s="0" t="n">
        <v>2.043381</v>
      </c>
      <c r="AM200" s="0" t="n">
        <v>-0.063881</v>
      </c>
      <c r="AN200" s="0" t="n">
        <v>-1.255527</v>
      </c>
      <c r="AO200" s="0" t="n">
        <v>0.013138</v>
      </c>
      <c r="AP200" s="0" t="n">
        <v>-1.863048</v>
      </c>
      <c r="AQ200" s="0" t="n">
        <v>0.020947</v>
      </c>
      <c r="AR200" s="0" t="n">
        <v>1.072952</v>
      </c>
      <c r="AS200" s="0" t="n">
        <v>0.028852</v>
      </c>
      <c r="AT200" s="0" t="n">
        <v>0.22758</v>
      </c>
      <c r="AU200" s="0" t="n">
        <v>0.002982</v>
      </c>
    </row>
    <row r="201" customFormat="false" ht="12.75" hidden="false" customHeight="false" outlineLevel="0" collapsed="false">
      <c r="A201" s="0" t="n">
        <v>0.066337</v>
      </c>
      <c r="B201" s="0" t="n">
        <v>110.651606</v>
      </c>
      <c r="C201" s="0" t="n">
        <v>167.340638</v>
      </c>
      <c r="D201" s="0" t="n">
        <v>92.774178</v>
      </c>
      <c r="E201" s="0" t="n">
        <v>183.535863</v>
      </c>
      <c r="F201" s="0" t="n">
        <v>50.072042</v>
      </c>
      <c r="G201" s="0" t="n">
        <v>182.563837</v>
      </c>
      <c r="H201" s="0" t="n">
        <v>121.777228</v>
      </c>
      <c r="I201" s="0" t="n">
        <v>171.635278</v>
      </c>
      <c r="J201" s="0" t="n">
        <v>103.947775</v>
      </c>
      <c r="K201" s="0" t="n">
        <v>211.500499</v>
      </c>
      <c r="M201" s="0" t="n">
        <f aca="false">C201/B201</f>
        <v>1.5123200109721</v>
      </c>
      <c r="N201" s="0" t="n">
        <f aca="false">E201/D201</f>
        <v>1.97830761701818</v>
      </c>
      <c r="O201" s="0" t="n">
        <f aca="false">G201/F201</f>
        <v>3.6460234036391</v>
      </c>
      <c r="P201" s="0" t="n">
        <f aca="false">I201/H201</f>
        <v>1.4094201421632</v>
      </c>
      <c r="Q201" s="0" t="n">
        <f aca="false">K201/J201</f>
        <v>2.03468038637672</v>
      </c>
      <c r="S201" s="0" t="n">
        <f aca="false">AVERAGE(D201,F201,H201,J201)</f>
        <v>92.14280575</v>
      </c>
      <c r="T201" s="0" t="n">
        <f aca="false">AVERAGE(E201,G201,I201,K201)</f>
        <v>187.30886925</v>
      </c>
      <c r="U201" s="0" t="n">
        <f aca="false">T201/S201</f>
        <v>2.03281056752496</v>
      </c>
      <c r="W201" s="0" t="n">
        <f aca="false">(C201-C200)/(A201-A200)</f>
        <v>-7668.13772455113</v>
      </c>
      <c r="X201" s="0" t="n">
        <f aca="false">(E201-E200)/(A201-A200)</f>
        <v>-23253.1347305398</v>
      </c>
      <c r="Y201" s="0" t="n">
        <f aca="false">(G201-G200)/(A201-A200)</f>
        <v>-21037.976047905</v>
      </c>
      <c r="Z201" s="0" t="n">
        <f aca="false">(I201-I200)/(A201-A200)</f>
        <v>-23404.9221556895</v>
      </c>
      <c r="AA201" s="0" t="n">
        <f aca="false">(K201-K200)/(A201-A200)</f>
        <v>-20048.2604790427</v>
      </c>
      <c r="AL201" s="0" t="n">
        <v>1.906497</v>
      </c>
      <c r="AM201" s="0" t="n">
        <v>-0.063559</v>
      </c>
      <c r="AN201" s="0" t="n">
        <v>-0.545421</v>
      </c>
      <c r="AO201" s="0" t="n">
        <v>0.0132</v>
      </c>
      <c r="AP201" s="0" t="n">
        <v>-1.200641</v>
      </c>
      <c r="AQ201" s="0" t="n">
        <v>0.021103</v>
      </c>
      <c r="AR201" s="0" t="n">
        <v>1.576897</v>
      </c>
      <c r="AS201" s="0" t="n">
        <v>0.029096</v>
      </c>
      <c r="AT201" s="0" t="n">
        <v>0.267356</v>
      </c>
      <c r="AU201" s="0" t="n">
        <v>0.003026</v>
      </c>
    </row>
    <row r="202" customFormat="false" ht="12.75" hidden="false" customHeight="false" outlineLevel="0" collapsed="false">
      <c r="A202" s="0" t="n">
        <v>0.06667</v>
      </c>
      <c r="B202" s="0" t="n">
        <v>108.094657</v>
      </c>
      <c r="C202" s="0" t="n">
        <v>164.754618</v>
      </c>
      <c r="D202" s="0" t="n">
        <v>90.618892</v>
      </c>
      <c r="E202" s="0" t="n">
        <v>175.808405</v>
      </c>
      <c r="F202" s="0" t="n">
        <v>47.189611</v>
      </c>
      <c r="G202" s="0" t="n">
        <v>174.951794</v>
      </c>
      <c r="H202" s="0" t="n">
        <v>120.143574</v>
      </c>
      <c r="I202" s="0" t="n">
        <v>164.257617</v>
      </c>
      <c r="J202" s="0" t="n">
        <v>101.588964</v>
      </c>
      <c r="K202" s="0" t="n">
        <v>204.576864</v>
      </c>
      <c r="M202" s="0" t="n">
        <f aca="false">C202/B202</f>
        <v>1.52416985790519</v>
      </c>
      <c r="N202" s="0" t="n">
        <f aca="false">E202/D202</f>
        <v>1.94008557288474</v>
      </c>
      <c r="O202" s="0" t="n">
        <f aca="false">G202/F202</f>
        <v>3.70742183062285</v>
      </c>
      <c r="P202" s="0" t="n">
        <f aca="false">I202/H202</f>
        <v>1.36717771522262</v>
      </c>
      <c r="Q202" s="0" t="n">
        <f aca="false">K202/J202</f>
        <v>2.01377055090354</v>
      </c>
      <c r="S202" s="0" t="n">
        <f aca="false">AVERAGE(D202,F202,H202,J202)</f>
        <v>89.88526025</v>
      </c>
      <c r="T202" s="0" t="n">
        <f aca="false">AVERAGE(E202,G202,I202,K202)</f>
        <v>179.89867</v>
      </c>
      <c r="U202" s="0" t="n">
        <f aca="false">T202/S202</f>
        <v>2.00142570093966</v>
      </c>
      <c r="W202" s="0" t="n">
        <f aca="false">(C202-C201)/(A202-A201)</f>
        <v>-7765.82582582588</v>
      </c>
      <c r="X202" s="0" t="n">
        <f aca="false">(E202-E201)/(A202-A201)</f>
        <v>-23205.5795795796</v>
      </c>
      <c r="Y202" s="0" t="n">
        <f aca="false">(G202-G201)/(A202-A201)</f>
        <v>-22858.987987988</v>
      </c>
      <c r="Z202" s="0" t="n">
        <f aca="false">(I202-I201)/(A202-A201)</f>
        <v>-22155.1381381381</v>
      </c>
      <c r="AA202" s="0" t="n">
        <f aca="false">(K202-K201)/(A202-A201)</f>
        <v>-20791.6966966967</v>
      </c>
      <c r="AL202" s="0" t="n">
        <v>1.724546</v>
      </c>
      <c r="AM202" s="0" t="n">
        <v>-0.063236</v>
      </c>
      <c r="AN202" s="0" t="n">
        <v>0.23516</v>
      </c>
      <c r="AO202" s="0" t="n">
        <v>0.013262</v>
      </c>
      <c r="AP202" s="0" t="n">
        <v>-0.487966</v>
      </c>
      <c r="AQ202" s="0" t="n">
        <v>0.021258</v>
      </c>
      <c r="AR202" s="0" t="n">
        <v>2.089209</v>
      </c>
      <c r="AS202" s="0" t="n">
        <v>0.029342</v>
      </c>
      <c r="AT202" s="0" t="n">
        <v>0.301902</v>
      </c>
      <c r="AU202" s="0" t="n">
        <v>0.003071</v>
      </c>
    </row>
    <row r="203" customFormat="false" ht="12.75" hidden="false" customHeight="false" outlineLevel="0" collapsed="false">
      <c r="A203" s="0" t="n">
        <v>0.067003</v>
      </c>
      <c r="B203" s="0" t="n">
        <v>105.801695</v>
      </c>
      <c r="C203" s="0" t="n">
        <v>162.471855</v>
      </c>
      <c r="D203" s="0" t="n">
        <v>88.600214</v>
      </c>
      <c r="E203" s="0" t="n">
        <v>168.427611</v>
      </c>
      <c r="F203" s="0" t="n">
        <v>45.327374</v>
      </c>
      <c r="G203" s="0" t="n">
        <v>167.05806</v>
      </c>
      <c r="H203" s="0" t="n">
        <v>118.136425</v>
      </c>
      <c r="I203" s="0" t="n">
        <v>156.87405</v>
      </c>
      <c r="J203" s="0" t="n">
        <v>100.285983</v>
      </c>
      <c r="K203" s="0" t="n">
        <v>197.275625</v>
      </c>
      <c r="M203" s="0" t="n">
        <f aca="false">C203/B203</f>
        <v>1.53562620145169</v>
      </c>
      <c r="N203" s="0" t="n">
        <f aca="false">E203/D203</f>
        <v>1.9009842459297</v>
      </c>
      <c r="O203" s="0" t="n">
        <f aca="false">G203/F203</f>
        <v>3.68558875702793</v>
      </c>
      <c r="P203" s="0" t="n">
        <f aca="false">I203/H203</f>
        <v>1.32790585122243</v>
      </c>
      <c r="Q203" s="0" t="n">
        <f aca="false">K203/J203</f>
        <v>1.96713059092216</v>
      </c>
      <c r="S203" s="0" t="n">
        <f aca="false">AVERAGE(D203,F203,H203,J203)</f>
        <v>88.087499</v>
      </c>
      <c r="T203" s="0" t="n">
        <f aca="false">AVERAGE(E203,G203,I203,K203)</f>
        <v>172.4088365</v>
      </c>
      <c r="U203" s="0" t="n">
        <f aca="false">T203/S203</f>
        <v>1.95724522159495</v>
      </c>
      <c r="W203" s="0" t="n">
        <f aca="false">(C203-C202)/(A203-A202)</f>
        <v>-6855.14414414411</v>
      </c>
      <c r="X203" s="0" t="n">
        <f aca="false">(E203-E202)/(A203-A202)</f>
        <v>-22164.5465465465</v>
      </c>
      <c r="Y203" s="0" t="n">
        <f aca="false">(G203-G202)/(A203-A202)</f>
        <v>-23704.9069069069</v>
      </c>
      <c r="Z203" s="0" t="n">
        <f aca="false">(I203-I202)/(A203-A202)</f>
        <v>-22172.8738738739</v>
      </c>
      <c r="AA203" s="0" t="n">
        <f aca="false">(K203-K202)/(A203-A202)</f>
        <v>-21925.6426426427</v>
      </c>
      <c r="AL203" s="0" t="n">
        <v>1.520624</v>
      </c>
      <c r="AM203" s="0" t="n">
        <v>-0.062911</v>
      </c>
      <c r="AN203" s="0" t="n">
        <v>1.040101</v>
      </c>
      <c r="AO203" s="0" t="n">
        <v>0.013325</v>
      </c>
      <c r="AP203" s="0" t="n">
        <v>0.257761</v>
      </c>
      <c r="AQ203" s="0" t="n">
        <v>0.021413</v>
      </c>
      <c r="AR203" s="0" t="n">
        <v>2.582718</v>
      </c>
      <c r="AS203" s="0" t="n">
        <v>0.029591</v>
      </c>
      <c r="AT203" s="0" t="n">
        <v>0.330697</v>
      </c>
      <c r="AU203" s="0" t="n">
        <v>0.003116</v>
      </c>
    </row>
    <row r="204" customFormat="false" ht="12.75" hidden="false" customHeight="false" outlineLevel="0" collapsed="false">
      <c r="A204" s="0" t="n">
        <v>0.067337</v>
      </c>
      <c r="B204" s="0" t="n">
        <v>103.71398</v>
      </c>
      <c r="C204" s="0" t="n">
        <v>161.022197</v>
      </c>
      <c r="D204" s="0" t="n">
        <v>86.107561</v>
      </c>
      <c r="E204" s="0" t="n">
        <v>161.315406</v>
      </c>
      <c r="F204" s="0" t="n">
        <v>43.082042</v>
      </c>
      <c r="G204" s="0" t="n">
        <v>159.255549</v>
      </c>
      <c r="H204" s="0" t="n">
        <v>117.56056</v>
      </c>
      <c r="I204" s="0" t="n">
        <v>149.50894</v>
      </c>
      <c r="J204" s="0" t="n">
        <v>99.3329</v>
      </c>
      <c r="K204" s="0" t="n">
        <v>189.998759</v>
      </c>
      <c r="M204" s="0" t="n">
        <f aca="false">C204/B204</f>
        <v>1.5525601948744</v>
      </c>
      <c r="N204" s="0" t="n">
        <f aca="false">E204/D204</f>
        <v>1.87341743427154</v>
      </c>
      <c r="O204" s="0" t="n">
        <f aca="false">G204/F204</f>
        <v>3.69656454538529</v>
      </c>
      <c r="P204" s="0" t="n">
        <f aca="false">I204/H204</f>
        <v>1.27176103958675</v>
      </c>
      <c r="Q204" s="0" t="n">
        <f aca="false">K204/J204</f>
        <v>1.91274752876439</v>
      </c>
      <c r="S204" s="0" t="n">
        <f aca="false">AVERAGE(D204,F204,H204,J204)</f>
        <v>86.52076575</v>
      </c>
      <c r="T204" s="0" t="n">
        <f aca="false">AVERAGE(E204,G204,I204,K204)</f>
        <v>165.0196635</v>
      </c>
      <c r="U204" s="0" t="n">
        <f aca="false">T204/S204</f>
        <v>1.90728389964579</v>
      </c>
      <c r="W204" s="0" t="n">
        <f aca="false">(C204-C203)/(A204-A203)</f>
        <v>-4340.29341317364</v>
      </c>
      <c r="X204" s="0" t="n">
        <f aca="false">(E204-E203)/(A204-A203)</f>
        <v>-21294.0269461078</v>
      </c>
      <c r="Y204" s="0" t="n">
        <f aca="false">(G204-G203)/(A204-A203)</f>
        <v>-23360.8113772455</v>
      </c>
      <c r="Z204" s="0" t="n">
        <f aca="false">(I204-I203)/(A204-A203)</f>
        <v>-22051.2275449102</v>
      </c>
      <c r="AA204" s="0" t="n">
        <f aca="false">(K204-K203)/(A204-A203)</f>
        <v>-21787.0239520957</v>
      </c>
      <c r="AL204" s="0" t="n">
        <v>1.322691</v>
      </c>
      <c r="AM204" s="0" t="n">
        <v>-0.062585</v>
      </c>
      <c r="AN204" s="0" t="n">
        <v>1.810804</v>
      </c>
      <c r="AO204" s="0" t="n">
        <v>0.013391</v>
      </c>
      <c r="AP204" s="0" t="n">
        <v>1.007335</v>
      </c>
      <c r="AQ204" s="0" t="n">
        <v>0.02157</v>
      </c>
      <c r="AR204" s="0" t="n">
        <v>3.021699</v>
      </c>
      <c r="AS204" s="0" t="n">
        <v>0.029843</v>
      </c>
      <c r="AT204" s="0" t="n">
        <v>0.357827</v>
      </c>
      <c r="AU204" s="0" t="n">
        <v>0.003161</v>
      </c>
    </row>
    <row r="205" customFormat="false" ht="12.75" hidden="false" customHeight="false" outlineLevel="0" collapsed="false">
      <c r="A205" s="0" t="n">
        <v>0.06767</v>
      </c>
      <c r="B205" s="0" t="n">
        <v>101.808122</v>
      </c>
      <c r="C205" s="0" t="n">
        <v>160.219654</v>
      </c>
      <c r="D205" s="0" t="n">
        <v>83.622318</v>
      </c>
      <c r="E205" s="0" t="n">
        <v>153.989604</v>
      </c>
      <c r="F205" s="0" t="n">
        <v>41.201985</v>
      </c>
      <c r="G205" s="0" t="n">
        <v>151.694072</v>
      </c>
      <c r="H205" s="0" t="n">
        <v>117.321069</v>
      </c>
      <c r="I205" s="0" t="n">
        <v>142.763714</v>
      </c>
      <c r="J205" s="0" t="n">
        <v>98.853113</v>
      </c>
      <c r="K205" s="0" t="n">
        <v>183.276835</v>
      </c>
      <c r="M205" s="0" t="n">
        <f aca="false">C205/B205</f>
        <v>1.5737413759582</v>
      </c>
      <c r="N205" s="0" t="n">
        <f aca="false">E205/D205</f>
        <v>1.84148930193492</v>
      </c>
      <c r="O205" s="0" t="n">
        <f aca="false">G205/F205</f>
        <v>3.68171756773369</v>
      </c>
      <c r="P205" s="0" t="n">
        <f aca="false">I205/H205</f>
        <v>1.21686339220111</v>
      </c>
      <c r="Q205" s="0" t="n">
        <f aca="false">K205/J205</f>
        <v>1.85403200200686</v>
      </c>
      <c r="S205" s="0" t="n">
        <f aca="false">AVERAGE(D205,F205,H205,J205)</f>
        <v>85.24962125</v>
      </c>
      <c r="T205" s="0" t="n">
        <f aca="false">AVERAGE(E205,G205,I205,K205)</f>
        <v>157.93105625</v>
      </c>
      <c r="U205" s="0" t="n">
        <f aca="false">T205/S205</f>
        <v>1.85257194031229</v>
      </c>
      <c r="W205" s="0" t="n">
        <f aca="false">(C205-C204)/(A205-A204)</f>
        <v>-2410.03903903908</v>
      </c>
      <c r="X205" s="0" t="n">
        <f aca="false">(E205-E204)/(A205-A204)</f>
        <v>-21999.4054054054</v>
      </c>
      <c r="Y205" s="0" t="n">
        <f aca="false">(G205-G204)/(A205-A204)</f>
        <v>-22707.1381381381</v>
      </c>
      <c r="Z205" s="0" t="n">
        <f aca="false">(I205-I204)/(A205-A204)</f>
        <v>-20255.9339339339</v>
      </c>
      <c r="AA205" s="0" t="n">
        <f aca="false">(K205-K204)/(A205-A204)</f>
        <v>-20185.957957958</v>
      </c>
      <c r="AL205" s="0" t="n">
        <v>1.155817</v>
      </c>
      <c r="AM205" s="0" t="n">
        <v>-0.062258</v>
      </c>
      <c r="AN205" s="0" t="n">
        <v>2.48393</v>
      </c>
      <c r="AO205" s="0" t="n">
        <v>0.013458</v>
      </c>
      <c r="AP205" s="0" t="n">
        <v>1.720953</v>
      </c>
      <c r="AQ205" s="0" t="n">
        <v>0.021729</v>
      </c>
      <c r="AR205" s="0" t="n">
        <v>3.365936</v>
      </c>
      <c r="AS205" s="0" t="n">
        <v>0.030099</v>
      </c>
      <c r="AT205" s="0" t="n">
        <v>0.389454</v>
      </c>
      <c r="AU205" s="0" t="n">
        <v>0.003207</v>
      </c>
    </row>
    <row r="206" customFormat="false" ht="12.75" hidden="false" customHeight="false" outlineLevel="0" collapsed="false">
      <c r="A206" s="0" t="n">
        <v>0.068003</v>
      </c>
      <c r="B206" s="0" t="n">
        <v>99.377957</v>
      </c>
      <c r="C206" s="0" t="n">
        <v>159.183151</v>
      </c>
      <c r="D206" s="0" t="n">
        <v>81.227411</v>
      </c>
      <c r="E206" s="0" t="n">
        <v>147.509378</v>
      </c>
      <c r="F206" s="0" t="n">
        <v>39.66718</v>
      </c>
      <c r="G206" s="0" t="n">
        <v>144.159252</v>
      </c>
      <c r="H206" s="0" t="n">
        <v>116.351872</v>
      </c>
      <c r="I206" s="0" t="n">
        <v>137.257641</v>
      </c>
      <c r="J206" s="0" t="n">
        <v>98.242371</v>
      </c>
      <c r="K206" s="0" t="n">
        <v>176.766634</v>
      </c>
      <c r="M206" s="0" t="n">
        <f aca="false">C206/B206</f>
        <v>1.60179536594821</v>
      </c>
      <c r="N206" s="0" t="n">
        <f aca="false">E206/D206</f>
        <v>1.81600491981703</v>
      </c>
      <c r="O206" s="0" t="n">
        <f aca="false">G206/F206</f>
        <v>3.63421982606276</v>
      </c>
      <c r="P206" s="0" t="n">
        <f aca="false">I206/H206</f>
        <v>1.17967711770035</v>
      </c>
      <c r="Q206" s="0" t="n">
        <f aca="false">K206/J206</f>
        <v>1.79929120399588</v>
      </c>
      <c r="S206" s="0" t="n">
        <f aca="false">AVERAGE(D206,F206,H206,J206)</f>
        <v>83.8722085</v>
      </c>
      <c r="T206" s="0" t="n">
        <f aca="false">AVERAGE(E206,G206,I206,K206)</f>
        <v>151.42322625</v>
      </c>
      <c r="U206" s="0" t="n">
        <f aca="false">T206/S206</f>
        <v>1.80540406599643</v>
      </c>
      <c r="W206" s="0" t="n">
        <f aca="false">(C206-C205)/(A206-A205)</f>
        <v>-3112.62162162157</v>
      </c>
      <c r="X206" s="0" t="n">
        <f aca="false">(E206-E205)/(A206-A205)</f>
        <v>-19460.1381381382</v>
      </c>
      <c r="Y206" s="0" t="n">
        <f aca="false">(G206-G205)/(A206-A205)</f>
        <v>-22627.0870870871</v>
      </c>
      <c r="Z206" s="0" t="n">
        <f aca="false">(I206-I205)/(A206-A205)</f>
        <v>-16534.7537537537</v>
      </c>
      <c r="AA206" s="0" t="n">
        <f aca="false">(K206-K205)/(A206-A205)</f>
        <v>-19550.1531531531</v>
      </c>
      <c r="AL206" s="0" t="n">
        <v>1.034766</v>
      </c>
      <c r="AM206" s="0" t="n">
        <v>-0.061929</v>
      </c>
      <c r="AN206" s="0" t="n">
        <v>3.000046</v>
      </c>
      <c r="AO206" s="0" t="n">
        <v>0.01353</v>
      </c>
      <c r="AP206" s="0" t="n">
        <v>2.35131</v>
      </c>
      <c r="AQ206" s="0" t="n">
        <v>0.02189</v>
      </c>
      <c r="AR206" s="0" t="n">
        <v>3.574971</v>
      </c>
      <c r="AS206" s="0" t="n">
        <v>0.030359</v>
      </c>
      <c r="AT206" s="0" t="n">
        <v>0.430504</v>
      </c>
      <c r="AU206" s="0" t="n">
        <v>0.003253</v>
      </c>
    </row>
    <row r="207" customFormat="false" ht="12.75" hidden="false" customHeight="false" outlineLevel="0" collapsed="false">
      <c r="A207" s="0" t="n">
        <v>0.068337</v>
      </c>
      <c r="B207" s="0" t="n">
        <v>97.414299</v>
      </c>
      <c r="C207" s="0" t="n">
        <v>158.392084</v>
      </c>
      <c r="D207" s="0" t="n">
        <v>78.348976</v>
      </c>
      <c r="E207" s="0" t="n">
        <v>141.943094</v>
      </c>
      <c r="F207" s="0" t="n">
        <v>37.298629</v>
      </c>
      <c r="G207" s="0" t="n">
        <v>136.931574</v>
      </c>
      <c r="H207" s="0" t="n">
        <v>114.310687</v>
      </c>
      <c r="I207" s="0" t="n">
        <v>132.276266</v>
      </c>
      <c r="J207" s="0" t="n">
        <v>97.99075</v>
      </c>
      <c r="K207" s="0" t="n">
        <v>171.151076</v>
      </c>
      <c r="M207" s="0" t="n">
        <f aca="false">C207/B207</f>
        <v>1.62596339167826</v>
      </c>
      <c r="N207" s="0" t="n">
        <f aca="false">E207/D207</f>
        <v>1.81167771739608</v>
      </c>
      <c r="O207" s="0" t="n">
        <f aca="false">G207/F207</f>
        <v>3.67122271437913</v>
      </c>
      <c r="P207" s="0" t="n">
        <f aca="false">I207/H207</f>
        <v>1.15716447404432</v>
      </c>
      <c r="Q207" s="0" t="n">
        <f aca="false">K207/J207</f>
        <v>1.74660440908963</v>
      </c>
      <c r="S207" s="0" t="n">
        <f aca="false">AVERAGE(D207,F207,H207,J207)</f>
        <v>81.9872605</v>
      </c>
      <c r="T207" s="0" t="n">
        <f aca="false">AVERAGE(E207,G207,I207,K207)</f>
        <v>145.5755025</v>
      </c>
      <c r="U207" s="0" t="n">
        <f aca="false">T207/S207</f>
        <v>1.77558686083919</v>
      </c>
      <c r="W207" s="0" t="n">
        <f aca="false">(C207-C206)/(A207-A206)</f>
        <v>-2368.46407185628</v>
      </c>
      <c r="X207" s="0" t="n">
        <f aca="false">(E207-E206)/(A207-A206)</f>
        <v>-16665.5209580838</v>
      </c>
      <c r="Y207" s="0" t="n">
        <f aca="false">(G207-G206)/(A207-A206)</f>
        <v>-21639.7544910179</v>
      </c>
      <c r="Z207" s="0" t="n">
        <f aca="false">(I207-I206)/(A207-A206)</f>
        <v>-14914.2964071856</v>
      </c>
      <c r="AA207" s="0" t="n">
        <f aca="false">(K207-K206)/(A207-A206)</f>
        <v>-16813.0479041916</v>
      </c>
      <c r="AL207" s="0" t="n">
        <v>0.95942</v>
      </c>
      <c r="AM207" s="0" t="n">
        <v>-0.061599</v>
      </c>
      <c r="AN207" s="0" t="n">
        <v>3.312932</v>
      </c>
      <c r="AO207" s="0" t="n">
        <v>0.013604</v>
      </c>
      <c r="AP207" s="0" t="n">
        <v>2.848435</v>
      </c>
      <c r="AQ207" s="0" t="n">
        <v>0.022054</v>
      </c>
      <c r="AR207" s="0" t="n">
        <v>3.612582</v>
      </c>
      <c r="AS207" s="0" t="n">
        <v>0.030622</v>
      </c>
      <c r="AT207" s="0" t="n">
        <v>0.482096</v>
      </c>
      <c r="AU207" s="0" t="n">
        <v>0.0033</v>
      </c>
    </row>
    <row r="208" customFormat="false" ht="12.75" hidden="false" customHeight="false" outlineLevel="0" collapsed="false">
      <c r="A208" s="0" t="n">
        <v>0.06867</v>
      </c>
      <c r="B208" s="0" t="n">
        <v>95.58701</v>
      </c>
      <c r="C208" s="0" t="n">
        <v>157.918611</v>
      </c>
      <c r="D208" s="0" t="n">
        <v>75.962295</v>
      </c>
      <c r="E208" s="0" t="n">
        <v>137.135871</v>
      </c>
      <c r="F208" s="0" t="n">
        <v>36.103945</v>
      </c>
      <c r="G208" s="0" t="n">
        <v>130.786652</v>
      </c>
      <c r="H208" s="0" t="n">
        <v>112.821011</v>
      </c>
      <c r="I208" s="0" t="n">
        <v>128.28754</v>
      </c>
      <c r="J208" s="0" t="n">
        <v>96.877591</v>
      </c>
      <c r="K208" s="0" t="n">
        <v>166.813702</v>
      </c>
      <c r="M208" s="0" t="n">
        <f aca="false">C208/B208</f>
        <v>1.65209280005725</v>
      </c>
      <c r="N208" s="0" t="n">
        <f aca="false">E208/D208</f>
        <v>1.80531500529309</v>
      </c>
      <c r="O208" s="0" t="n">
        <f aca="false">G208/F208</f>
        <v>3.6225030810345</v>
      </c>
      <c r="P208" s="0" t="n">
        <f aca="false">I208/H208</f>
        <v>1.13708908352186</v>
      </c>
      <c r="Q208" s="0" t="n">
        <f aca="false">K208/J208</f>
        <v>1.72190183795962</v>
      </c>
      <c r="S208" s="0" t="n">
        <f aca="false">AVERAGE(D208,F208,H208,J208)</f>
        <v>80.4412105</v>
      </c>
      <c r="T208" s="0" t="n">
        <f aca="false">AVERAGE(E208,G208,I208,K208)</f>
        <v>140.75594125</v>
      </c>
      <c r="U208" s="0" t="n">
        <f aca="false">T208/S208</f>
        <v>1.74979889505765</v>
      </c>
      <c r="W208" s="0" t="n">
        <f aca="false">(C208-C207)/(A208-A207)</f>
        <v>-1421.84084084088</v>
      </c>
      <c r="X208" s="0" t="n">
        <f aca="false">(E208-E207)/(A208-A207)</f>
        <v>-14436.1051051051</v>
      </c>
      <c r="Y208" s="0" t="n">
        <f aca="false">(G208-G207)/(A208-A207)</f>
        <v>-18453.2192192192</v>
      </c>
      <c r="Z208" s="0" t="n">
        <f aca="false">(I208-I207)/(A208-A207)</f>
        <v>-11978.1561561561</v>
      </c>
      <c r="AA208" s="0" t="n">
        <f aca="false">(K208-K207)/(A208-A207)</f>
        <v>-13025.1471471471</v>
      </c>
      <c r="AL208" s="0" t="n">
        <v>0.914953</v>
      </c>
      <c r="AM208" s="0" t="n">
        <v>-0.061269</v>
      </c>
      <c r="AN208" s="0" t="n">
        <v>3.398334</v>
      </c>
      <c r="AO208" s="0" t="n">
        <v>0.013683</v>
      </c>
      <c r="AP208" s="0" t="n">
        <v>3.166106</v>
      </c>
      <c r="AQ208" s="0" t="n">
        <v>0.022221</v>
      </c>
      <c r="AR208" s="0" t="n">
        <v>3.45175</v>
      </c>
      <c r="AS208" s="0" t="n">
        <v>0.03089</v>
      </c>
      <c r="AT208" s="0" t="n">
        <v>0.540796</v>
      </c>
      <c r="AU208" s="0" t="n">
        <v>0.003347</v>
      </c>
    </row>
    <row r="209" customFormat="false" ht="12.75" hidden="false" customHeight="false" outlineLevel="0" collapsed="false">
      <c r="A209" s="0" t="n">
        <v>0.069003</v>
      </c>
      <c r="B209" s="0" t="n">
        <v>93.475529</v>
      </c>
      <c r="C209" s="0" t="n">
        <v>157.592506</v>
      </c>
      <c r="D209" s="0" t="n">
        <v>73.674609</v>
      </c>
      <c r="E209" s="0" t="n">
        <v>133.434691</v>
      </c>
      <c r="F209" s="0" t="n">
        <v>34.306411</v>
      </c>
      <c r="G209" s="0" t="n">
        <v>124.950176</v>
      </c>
      <c r="H209" s="0" t="n">
        <v>110.35249</v>
      </c>
      <c r="I209" s="0" t="n">
        <v>125.574389</v>
      </c>
      <c r="J209" s="0" t="n">
        <v>95.998579</v>
      </c>
      <c r="K209" s="0" t="n">
        <v>163.238993</v>
      </c>
      <c r="M209" s="0" t="n">
        <f aca="false">C209/B209</f>
        <v>1.68592259049959</v>
      </c>
      <c r="N209" s="0" t="n">
        <f aca="false">E209/D209</f>
        <v>1.81113538044023</v>
      </c>
      <c r="O209" s="0" t="n">
        <f aca="false">G209/F209</f>
        <v>3.64218151528588</v>
      </c>
      <c r="P209" s="0" t="n">
        <f aca="false">I209/H209</f>
        <v>1.13793888112538</v>
      </c>
      <c r="Q209" s="0" t="n">
        <f aca="false">K209/J209</f>
        <v>1.70043134700983</v>
      </c>
      <c r="S209" s="0" t="n">
        <f aca="false">AVERAGE(D209,F209,H209,J209)</f>
        <v>78.58302225</v>
      </c>
      <c r="T209" s="0" t="n">
        <f aca="false">AVERAGE(E209,G209,I209,K209)</f>
        <v>136.79956225</v>
      </c>
      <c r="U209" s="0" t="n">
        <f aca="false">T209/S209</f>
        <v>1.74082846820008</v>
      </c>
      <c r="W209" s="0" t="n">
        <f aca="false">(C209-C208)/(A209-A208)</f>
        <v>-979.294294294332</v>
      </c>
      <c r="X209" s="0" t="n">
        <f aca="false">(E209-E208)/(A209-A208)</f>
        <v>-11114.6546546547</v>
      </c>
      <c r="Y209" s="0" t="n">
        <f aca="false">(G209-G208)/(A209-A208)</f>
        <v>-17526.954954955</v>
      </c>
      <c r="Z209" s="0" t="n">
        <f aca="false">(I209-I208)/(A209-A208)</f>
        <v>-8147.60060060063</v>
      </c>
      <c r="AA209" s="0" t="n">
        <f aca="false">(K209-K208)/(A209-A208)</f>
        <v>-10734.8618618619</v>
      </c>
      <c r="AL209" s="0" t="n">
        <v>0.876992</v>
      </c>
      <c r="AM209" s="0" t="n">
        <v>-0.060937</v>
      </c>
      <c r="AN209" s="0" t="n">
        <v>3.25969</v>
      </c>
      <c r="AO209" s="0" t="n">
        <v>0.013765</v>
      </c>
      <c r="AP209" s="0" t="n">
        <v>3.268764</v>
      </c>
      <c r="AQ209" s="0" t="n">
        <v>0.022393</v>
      </c>
      <c r="AR209" s="0" t="n">
        <v>3.079849</v>
      </c>
      <c r="AS209" s="0" t="n">
        <v>0.031161</v>
      </c>
      <c r="AT209" s="0" t="n">
        <v>0.599871</v>
      </c>
      <c r="AU209" s="0" t="n">
        <v>0.003395</v>
      </c>
    </row>
    <row r="210" customFormat="false" ht="12.75" hidden="false" customHeight="false" outlineLevel="0" collapsed="false">
      <c r="A210" s="0" t="n">
        <v>0.069337</v>
      </c>
      <c r="B210" s="0" t="n">
        <v>90.946705</v>
      </c>
      <c r="C210" s="0" t="n">
        <v>157.608986</v>
      </c>
      <c r="D210" s="0" t="n">
        <v>71.374457</v>
      </c>
      <c r="E210" s="0" t="n">
        <v>130.495659</v>
      </c>
      <c r="F210" s="0" t="n">
        <v>32.480441</v>
      </c>
      <c r="G210" s="0" t="n">
        <v>119.979022</v>
      </c>
      <c r="H210" s="0" t="n">
        <v>108.849459</v>
      </c>
      <c r="I210" s="0" t="n">
        <v>123.752658</v>
      </c>
      <c r="J210" s="0" t="n">
        <v>93.804717</v>
      </c>
      <c r="K210" s="0" t="n">
        <v>160.175693</v>
      </c>
      <c r="M210" s="0" t="n">
        <f aca="false">C210/B210</f>
        <v>1.73298181610868</v>
      </c>
      <c r="N210" s="0" t="n">
        <f aca="false">E210/D210</f>
        <v>1.828324368198</v>
      </c>
      <c r="O210" s="0" t="n">
        <f aca="false">G210/F210</f>
        <v>3.69388525235849</v>
      </c>
      <c r="P210" s="0" t="n">
        <f aca="false">I210/H210</f>
        <v>1.13691569197418</v>
      </c>
      <c r="Q210" s="0" t="n">
        <f aca="false">K210/J210</f>
        <v>1.70754412062242</v>
      </c>
      <c r="S210" s="0" t="n">
        <f aca="false">AVERAGE(D210,F210,H210,J210)</f>
        <v>76.6272685</v>
      </c>
      <c r="T210" s="0" t="n">
        <f aca="false">AVERAGE(E210,G210,I210,K210)</f>
        <v>133.600758</v>
      </c>
      <c r="U210" s="0" t="n">
        <f aca="false">T210/S210</f>
        <v>1.74351455578767</v>
      </c>
      <c r="W210" s="0" t="n">
        <f aca="false">(C210-C209)/(A210-A209)</f>
        <v>49.3413173652735</v>
      </c>
      <c r="X210" s="0" t="n">
        <f aca="false">(E210-E209)/(A210-A209)</f>
        <v>-8799.49700598799</v>
      </c>
      <c r="Y210" s="0" t="n">
        <f aca="false">(G210-G209)/(A210-A209)</f>
        <v>-14883.6946107784</v>
      </c>
      <c r="Z210" s="0" t="n">
        <f aca="false">(I210-I209)/(A210-A209)</f>
        <v>-5454.28443113771</v>
      </c>
      <c r="AA210" s="0" t="n">
        <f aca="false">(K210-K209)/(A210-A209)</f>
        <v>-9171.55688622751</v>
      </c>
      <c r="AL210" s="0" t="n">
        <v>0.82001</v>
      </c>
      <c r="AM210" s="0" t="n">
        <v>-0.060605</v>
      </c>
      <c r="AN210" s="0" t="n">
        <v>2.928286</v>
      </c>
      <c r="AO210" s="0" t="n">
        <v>0.01385</v>
      </c>
      <c r="AP210" s="0" t="n">
        <v>3.137113</v>
      </c>
      <c r="AQ210" s="0" t="n">
        <v>0.022567</v>
      </c>
      <c r="AR210" s="0" t="n">
        <v>2.503085</v>
      </c>
      <c r="AS210" s="0" t="n">
        <v>0.031434</v>
      </c>
      <c r="AT210" s="0" t="n">
        <v>0.651838</v>
      </c>
      <c r="AU210" s="0" t="n">
        <v>0.003443</v>
      </c>
    </row>
    <row r="211" customFormat="false" ht="12.75" hidden="false" customHeight="false" outlineLevel="0" collapsed="false">
      <c r="A211" s="0" t="n">
        <v>0.06967</v>
      </c>
      <c r="B211" s="0" t="n">
        <v>89.284069</v>
      </c>
      <c r="C211" s="0" t="n">
        <v>156.853415</v>
      </c>
      <c r="D211" s="0" t="n">
        <v>69.526689</v>
      </c>
      <c r="E211" s="0" t="n">
        <v>128.4507</v>
      </c>
      <c r="F211" s="0" t="n">
        <v>31.022376</v>
      </c>
      <c r="G211" s="0" t="n">
        <v>115.781789</v>
      </c>
      <c r="H211" s="0" t="n">
        <v>107.08118</v>
      </c>
      <c r="I211" s="0" t="n">
        <v>123.186418</v>
      </c>
      <c r="J211" s="0" t="n">
        <v>92.052037</v>
      </c>
      <c r="K211" s="0" t="n">
        <v>158.519525</v>
      </c>
      <c r="M211" s="0" t="n">
        <f aca="false">C211/B211</f>
        <v>1.75679062073213</v>
      </c>
      <c r="N211" s="0" t="n">
        <f aca="false">E211/D211</f>
        <v>1.84750204342393</v>
      </c>
      <c r="O211" s="0" t="n">
        <f aca="false">G211/F211</f>
        <v>3.73220249151774</v>
      </c>
      <c r="P211" s="0" t="n">
        <f aca="false">I211/H211</f>
        <v>1.15040213415653</v>
      </c>
      <c r="Q211" s="0" t="n">
        <f aca="false">K211/J211</f>
        <v>1.72206428196695</v>
      </c>
      <c r="S211" s="0" t="n">
        <f aca="false">AVERAGE(D211,F211,H211,J211)</f>
        <v>74.9205705</v>
      </c>
      <c r="T211" s="0" t="n">
        <f aca="false">AVERAGE(E211,G211,I211,K211)</f>
        <v>131.484608</v>
      </c>
      <c r="U211" s="0" t="n">
        <f aca="false">T211/S211</f>
        <v>1.75498674292663</v>
      </c>
      <c r="W211" s="0" t="n">
        <f aca="false">(C211-C210)/(A211-A210)</f>
        <v>-2268.98198198191</v>
      </c>
      <c r="X211" s="0" t="n">
        <f aca="false">(E211-E210)/(A211-A210)</f>
        <v>-6141.01801801795</v>
      </c>
      <c r="Y211" s="0" t="n">
        <f aca="false">(G211-G210)/(A211-A210)</f>
        <v>-12604.3033033033</v>
      </c>
      <c r="Z211" s="0" t="n">
        <f aca="false">(I211-I210)/(A211-A210)</f>
        <v>-1700.4204204204</v>
      </c>
      <c r="AA211" s="0" t="n">
        <f aca="false">(K211-K210)/(A211-A210)</f>
        <v>-4973.4774774775</v>
      </c>
      <c r="AL211" s="0" t="n">
        <v>0.72584</v>
      </c>
      <c r="AM211" s="0" t="n">
        <v>-0.060271</v>
      </c>
      <c r="AN211" s="0" t="n">
        <v>2.456856</v>
      </c>
      <c r="AO211" s="0" t="n">
        <v>0.013938</v>
      </c>
      <c r="AP211" s="0" t="n">
        <v>2.771006</v>
      </c>
      <c r="AQ211" s="0" t="n">
        <v>0.022745</v>
      </c>
      <c r="AR211" s="0" t="n">
        <v>1.748854</v>
      </c>
      <c r="AS211" s="0" t="n">
        <v>0.031709</v>
      </c>
      <c r="AT211" s="0" t="n">
        <v>0.691207</v>
      </c>
      <c r="AU211" s="0" t="n">
        <v>0.003493</v>
      </c>
    </row>
    <row r="212" customFormat="false" ht="12.75" hidden="false" customHeight="false" outlineLevel="0" collapsed="false">
      <c r="A212" s="0" t="n">
        <v>0.070003</v>
      </c>
      <c r="B212" s="0" t="n">
        <v>87.072769</v>
      </c>
      <c r="C212" s="0" t="n">
        <v>155.561635</v>
      </c>
      <c r="D212" s="0" t="n">
        <v>68.019183</v>
      </c>
      <c r="E212" s="0" t="n">
        <v>127.304593</v>
      </c>
      <c r="F212" s="0" t="n">
        <v>29.042423</v>
      </c>
      <c r="G212" s="0" t="n">
        <v>112.4263</v>
      </c>
      <c r="H212" s="0" t="n">
        <v>104.707074</v>
      </c>
      <c r="I212" s="0" t="n">
        <v>124.068497</v>
      </c>
      <c r="J212" s="0" t="n">
        <v>90.036888</v>
      </c>
      <c r="K212" s="0" t="n">
        <v>157.016196</v>
      </c>
      <c r="M212" s="0" t="n">
        <f aca="false">C212/B212</f>
        <v>1.78657043742344</v>
      </c>
      <c r="N212" s="0" t="n">
        <f aca="false">E212/D212</f>
        <v>1.87159838423816</v>
      </c>
      <c r="O212" s="0" t="n">
        <f aca="false">G212/F212</f>
        <v>3.87110607128062</v>
      </c>
      <c r="P212" s="0" t="n">
        <f aca="false">I212/H212</f>
        <v>1.1849103624078</v>
      </c>
      <c r="Q212" s="0" t="n">
        <f aca="false">K212/J212</f>
        <v>1.74390962957316</v>
      </c>
      <c r="S212" s="0" t="n">
        <f aca="false">AVERAGE(D212,F212,H212,J212)</f>
        <v>72.951392</v>
      </c>
      <c r="T212" s="0" t="n">
        <f aca="false">AVERAGE(E212,G212,I212,K212)</f>
        <v>130.2038965</v>
      </c>
      <c r="U212" s="0" t="n">
        <f aca="false">T212/S212</f>
        <v>1.78480345515545</v>
      </c>
      <c r="W212" s="0" t="n">
        <f aca="false">(C212-C211)/(A212-A211)</f>
        <v>-3879.21921921927</v>
      </c>
      <c r="X212" s="0" t="n">
        <f aca="false">(E212-E211)/(A212-A211)</f>
        <v>-3441.76276276281</v>
      </c>
      <c r="Y212" s="0" t="n">
        <f aca="false">(G212-G211)/(A212-A211)</f>
        <v>-10076.5435435436</v>
      </c>
      <c r="Z212" s="0" t="n">
        <f aca="false">(I212-I211)/(A212-A211)</f>
        <v>2648.88588588586</v>
      </c>
      <c r="AA212" s="0" t="n">
        <f aca="false">(K212-K211)/(A212-A211)</f>
        <v>-4514.50150150144</v>
      </c>
      <c r="AL212" s="0" t="n">
        <v>0.589492</v>
      </c>
      <c r="AM212" s="0" t="n">
        <v>-0.059937</v>
      </c>
      <c r="AN212" s="0" t="n">
        <v>1.908101</v>
      </c>
      <c r="AO212" s="0" t="n">
        <v>0.014027</v>
      </c>
      <c r="AP212" s="0" t="n">
        <v>2.189503</v>
      </c>
      <c r="AQ212" s="0" t="n">
        <v>0.022925</v>
      </c>
      <c r="AR212" s="0" t="n">
        <v>0.864946</v>
      </c>
      <c r="AS212" s="0" t="n">
        <v>0.031986</v>
      </c>
      <c r="AT212" s="0" t="n">
        <v>0.716269</v>
      </c>
      <c r="AU212" s="0" t="n">
        <v>0.003543</v>
      </c>
    </row>
    <row r="213" customFormat="false" ht="12.75" hidden="false" customHeight="false" outlineLevel="0" collapsed="false">
      <c r="A213" s="0" t="n">
        <v>0.070337</v>
      </c>
      <c r="B213" s="0" t="n">
        <v>85.905425</v>
      </c>
      <c r="C213" s="0" t="n">
        <v>154.04473</v>
      </c>
      <c r="D213" s="0" t="n">
        <v>66.474786</v>
      </c>
      <c r="E213" s="0" t="n">
        <v>126.640737</v>
      </c>
      <c r="F213" s="0" t="n">
        <v>27.162715</v>
      </c>
      <c r="G213" s="0" t="n">
        <v>109.988686</v>
      </c>
      <c r="H213" s="0" t="n">
        <v>102.319868</v>
      </c>
      <c r="I213" s="0" t="n">
        <v>125.905702</v>
      </c>
      <c r="J213" s="0" t="n">
        <v>87.677549</v>
      </c>
      <c r="K213" s="0" t="n">
        <v>155.641665</v>
      </c>
      <c r="M213" s="0" t="n">
        <f aca="false">C213/B213</f>
        <v>1.79318977817757</v>
      </c>
      <c r="N213" s="0" t="n">
        <f aca="false">E213/D213</f>
        <v>1.90509431651273</v>
      </c>
      <c r="O213" s="0" t="n">
        <f aca="false">G213/F213</f>
        <v>4.04925229307895</v>
      </c>
      <c r="P213" s="0" t="n">
        <f aca="false">I213/H213</f>
        <v>1.23051079385677</v>
      </c>
      <c r="Q213" s="0" t="n">
        <f aca="false">K213/J213</f>
        <v>1.77515985306569</v>
      </c>
      <c r="S213" s="0" t="n">
        <f aca="false">AVERAGE(D213,F213,H213,J213)</f>
        <v>70.9087295</v>
      </c>
      <c r="T213" s="0" t="n">
        <f aca="false">AVERAGE(E213,G213,I213,K213)</f>
        <v>129.5441975</v>
      </c>
      <c r="U213" s="0" t="n">
        <f aca="false">T213/S213</f>
        <v>1.82691466076825</v>
      </c>
      <c r="W213" s="0" t="n">
        <f aca="false">(C213-C212)/(A213-A212)</f>
        <v>-4541.63173652696</v>
      </c>
      <c r="X213" s="0" t="n">
        <f aca="false">(E213-E212)/(A213-A212)</f>
        <v>-1987.59281437124</v>
      </c>
      <c r="Y213" s="0" t="n">
        <f aca="false">(G213-G212)/(A213-A212)</f>
        <v>-7298.245508982</v>
      </c>
      <c r="Z213" s="0" t="n">
        <f aca="false">(I213-I212)/(A213-A212)</f>
        <v>5500.61377245511</v>
      </c>
      <c r="AA213" s="0" t="n">
        <f aca="false">(K213-K212)/(A213-A212)</f>
        <v>-4115.36227544915</v>
      </c>
      <c r="AL213" s="0" t="n">
        <v>0.420762</v>
      </c>
      <c r="AM213" s="0" t="n">
        <v>-0.059603</v>
      </c>
      <c r="AN213" s="0" t="n">
        <v>1.341519</v>
      </c>
      <c r="AO213" s="0" t="n">
        <v>0.014119</v>
      </c>
      <c r="AP213" s="0" t="n">
        <v>1.428949</v>
      </c>
      <c r="AQ213" s="0" t="n">
        <v>0.023106</v>
      </c>
      <c r="AR213" s="0" t="n">
        <v>-0.084811</v>
      </c>
      <c r="AS213" s="0" t="n">
        <v>0.032262</v>
      </c>
      <c r="AT213" s="0" t="n">
        <v>0.729246</v>
      </c>
      <c r="AU213" s="0" t="n">
        <v>0.003594</v>
      </c>
    </row>
    <row r="214" customFormat="false" ht="12.75" hidden="false" customHeight="false" outlineLevel="0" collapsed="false">
      <c r="A214" s="0" t="n">
        <v>0.07067</v>
      </c>
      <c r="B214" s="0" t="n">
        <v>83.364848</v>
      </c>
      <c r="C214" s="0" t="n">
        <v>152.09861</v>
      </c>
      <c r="D214" s="0" t="n">
        <v>64.803823</v>
      </c>
      <c r="E214" s="0" t="n">
        <v>126.322313</v>
      </c>
      <c r="F214" s="0" t="n">
        <v>24.715603</v>
      </c>
      <c r="G214" s="0" t="n">
        <v>107.976577</v>
      </c>
      <c r="H214" s="0" t="n">
        <v>100.143159</v>
      </c>
      <c r="I214" s="0" t="n">
        <v>128.568668</v>
      </c>
      <c r="J214" s="0" t="n">
        <v>84.698451</v>
      </c>
      <c r="K214" s="0" t="n">
        <v>155.86056</v>
      </c>
      <c r="M214" s="0" t="n">
        <f aca="false">C214/B214</f>
        <v>1.8244933404065</v>
      </c>
      <c r="N214" s="0" t="n">
        <f aca="false">E214/D214</f>
        <v>1.94930340760915</v>
      </c>
      <c r="O214" s="0" t="n">
        <f aca="false">G214/F214</f>
        <v>4.36876158756879</v>
      </c>
      <c r="P214" s="0" t="n">
        <f aca="false">I214/H214</f>
        <v>1.28384873498948</v>
      </c>
      <c r="Q214" s="0" t="n">
        <f aca="false">K214/J214</f>
        <v>1.84018194146195</v>
      </c>
      <c r="S214" s="0" t="n">
        <f aca="false">AVERAGE(D214,F214,H214,J214)</f>
        <v>68.590259</v>
      </c>
      <c r="T214" s="0" t="n">
        <f aca="false">AVERAGE(E214,G214,I214,K214)</f>
        <v>129.6820295</v>
      </c>
      <c r="U214" s="0" t="n">
        <f aca="false">T214/S214</f>
        <v>1.89067706392536</v>
      </c>
      <c r="W214" s="0" t="n">
        <f aca="false">(C214-C213)/(A214-A213)</f>
        <v>-5844.20420420414</v>
      </c>
      <c r="X214" s="0" t="n">
        <f aca="false">(E214-E213)/(A214-A213)</f>
        <v>-956.228228228251</v>
      </c>
      <c r="Y214" s="0" t="n">
        <f aca="false">(G214-G213)/(A214-A213)</f>
        <v>-6042.36936936936</v>
      </c>
      <c r="Z214" s="0" t="n">
        <f aca="false">(I214-I213)/(A214-A213)</f>
        <v>7996.89489489489</v>
      </c>
      <c r="AA214" s="0" t="n">
        <f aca="false">(K214-K213)/(A214-A213)</f>
        <v>657.342342342353</v>
      </c>
      <c r="AL214" s="0" t="n">
        <v>0.241583</v>
      </c>
      <c r="AM214" s="0" t="n">
        <v>-0.059268</v>
      </c>
      <c r="AN214" s="0" t="n">
        <v>0.802311</v>
      </c>
      <c r="AO214" s="0" t="n">
        <v>0.014211</v>
      </c>
      <c r="AP214" s="0" t="n">
        <v>0.539954</v>
      </c>
      <c r="AQ214" s="0" t="n">
        <v>0.023288</v>
      </c>
      <c r="AR214" s="0" t="n">
        <v>-1.028003</v>
      </c>
      <c r="AS214" s="0" t="n">
        <v>0.032537</v>
      </c>
      <c r="AT214" s="0" t="n">
        <v>0.734808</v>
      </c>
      <c r="AU214" s="0" t="n">
        <v>0.003646</v>
      </c>
    </row>
    <row r="215" customFormat="false" ht="12.75" hidden="false" customHeight="false" outlineLevel="0" collapsed="false">
      <c r="A215" s="0" t="n">
        <v>0.071004</v>
      </c>
      <c r="B215" s="0" t="n">
        <v>81.157446</v>
      </c>
      <c r="C215" s="0" t="n">
        <v>149.998192</v>
      </c>
      <c r="D215" s="0" t="n">
        <v>62.773906</v>
      </c>
      <c r="E215" s="0" t="n">
        <v>126.578372</v>
      </c>
      <c r="F215" s="0" t="n">
        <v>21.881538</v>
      </c>
      <c r="G215" s="0" t="n">
        <v>107.363264</v>
      </c>
      <c r="H215" s="0" t="n">
        <v>97.598953</v>
      </c>
      <c r="I215" s="0" t="n">
        <v>131.139833</v>
      </c>
      <c r="J215" s="0" t="n">
        <v>82.800772</v>
      </c>
      <c r="K215" s="0" t="n">
        <v>156.603012</v>
      </c>
      <c r="M215" s="0" t="n">
        <f aca="false">C215/B215</f>
        <v>1.84823696891595</v>
      </c>
      <c r="N215" s="0" t="n">
        <f aca="false">E215/D215</f>
        <v>2.01641701250835</v>
      </c>
      <c r="O215" s="0" t="n">
        <f aca="false">G215/F215</f>
        <v>4.90656845053579</v>
      </c>
      <c r="P215" s="0" t="n">
        <f aca="false">I215/H215</f>
        <v>1.34366024397823</v>
      </c>
      <c r="Q215" s="0" t="n">
        <f aca="false">K215/J215</f>
        <v>1.89132309056249</v>
      </c>
      <c r="S215" s="0" t="n">
        <f aca="false">AVERAGE(D215,F215,H215,J215)</f>
        <v>66.26379225</v>
      </c>
      <c r="T215" s="0" t="n">
        <f aca="false">AVERAGE(E215,G215,I215,K215)</f>
        <v>130.42112025</v>
      </c>
      <c r="U215" s="0" t="n">
        <f aca="false">T215/S215</f>
        <v>1.96821093121183</v>
      </c>
      <c r="W215" s="0" t="n">
        <f aca="false">(C215-C214)/(A215-A214)</f>
        <v>-6288.67664670663</v>
      </c>
      <c r="X215" s="0" t="n">
        <f aca="false">(E215-E214)/(A215-A214)</f>
        <v>766.643712574871</v>
      </c>
      <c r="Y215" s="0" t="n">
        <f aca="false">(G215-G214)/(A215-A214)</f>
        <v>-1836.26646706588</v>
      </c>
      <c r="Z215" s="0" t="n">
        <f aca="false">(I215-I214)/(A215-A214)</f>
        <v>7698.09880239521</v>
      </c>
      <c r="AA215" s="0" t="n">
        <f aca="false">(K215-K214)/(A215-A214)</f>
        <v>2222.91017964076</v>
      </c>
      <c r="AL215" s="0" t="n">
        <v>0.080315</v>
      </c>
      <c r="AM215" s="0" t="n">
        <v>-0.058934</v>
      </c>
      <c r="AN215" s="0" t="n">
        <v>0.31509</v>
      </c>
      <c r="AO215" s="0" t="n">
        <v>0.014304</v>
      </c>
      <c r="AP215" s="0" t="n">
        <v>-0.416441</v>
      </c>
      <c r="AQ215" s="0" t="n">
        <v>0.02347</v>
      </c>
      <c r="AR215" s="0" t="n">
        <v>-1.892978</v>
      </c>
      <c r="AS215" s="0" t="n">
        <v>0.03281</v>
      </c>
      <c r="AT215" s="0" t="n">
        <v>0.737701</v>
      </c>
      <c r="AU215" s="0" t="n">
        <v>0.003699</v>
      </c>
    </row>
    <row r="216" customFormat="false" ht="12.75" hidden="false" customHeight="false" outlineLevel="0" collapsed="false">
      <c r="A216" s="0" t="n">
        <v>0.071337</v>
      </c>
      <c r="B216" s="0" t="n">
        <v>79.419953</v>
      </c>
      <c r="C216" s="0" t="n">
        <v>147.750452</v>
      </c>
      <c r="D216" s="0" t="n">
        <v>60.886147</v>
      </c>
      <c r="E216" s="0" t="n">
        <v>127.201988</v>
      </c>
      <c r="F216" s="0" t="n">
        <v>19.517698</v>
      </c>
      <c r="G216" s="0" t="n">
        <v>106.886879</v>
      </c>
      <c r="H216" s="0" t="n">
        <v>94.680701</v>
      </c>
      <c r="I216" s="0" t="n">
        <v>134.086767</v>
      </c>
      <c r="J216" s="0" t="n">
        <v>79.677267</v>
      </c>
      <c r="K216" s="0" t="n">
        <v>157.913828</v>
      </c>
      <c r="M216" s="0" t="n">
        <f aca="false">C216/B216</f>
        <v>1.86036942127125</v>
      </c>
      <c r="N216" s="0" t="n">
        <f aca="false">E216/D216</f>
        <v>2.08917782233781</v>
      </c>
      <c r="O216" s="0" t="n">
        <f aca="false">G216/F216</f>
        <v>5.47640807845269</v>
      </c>
      <c r="P216" s="0" t="n">
        <f aca="false">I216/H216</f>
        <v>1.41619955897876</v>
      </c>
      <c r="Q216" s="0" t="n">
        <f aca="false">K216/J216</f>
        <v>1.98191823020235</v>
      </c>
      <c r="S216" s="0" t="n">
        <f aca="false">AVERAGE(D216,F216,H216,J216)</f>
        <v>63.69045325</v>
      </c>
      <c r="T216" s="0" t="n">
        <f aca="false">AVERAGE(E216,G216,I216,K216)</f>
        <v>131.5223655</v>
      </c>
      <c r="U216" s="0" t="n">
        <f aca="false">T216/S216</f>
        <v>2.06502480024351</v>
      </c>
      <c r="W216" s="0" t="n">
        <f aca="false">(C216-C215)/(A216-A215)</f>
        <v>-6749.96996996995</v>
      </c>
      <c r="X216" s="0" t="n">
        <f aca="false">(E216-E215)/(A216-A215)</f>
        <v>1872.72072072072</v>
      </c>
      <c r="Y216" s="0" t="n">
        <f aca="false">(G216-G215)/(A216-A215)</f>
        <v>-1430.58558558561</v>
      </c>
      <c r="Z216" s="0" t="n">
        <f aca="false">(I216-I215)/(A216-A215)</f>
        <v>8849.65165165165</v>
      </c>
      <c r="AA216" s="0" t="n">
        <f aca="false">(K216-K215)/(A216-A215)</f>
        <v>3936.38438438435</v>
      </c>
      <c r="AL216" s="0" t="n">
        <v>-0.034798</v>
      </c>
      <c r="AM216" s="0" t="n">
        <v>-0.058599</v>
      </c>
      <c r="AN216" s="0" t="n">
        <v>-0.116662</v>
      </c>
      <c r="AO216" s="0" t="n">
        <v>0.014396</v>
      </c>
      <c r="AP216" s="0" t="n">
        <v>-1.373594</v>
      </c>
      <c r="AQ216" s="0" t="n">
        <v>0.02365</v>
      </c>
      <c r="AR216" s="0" t="n">
        <v>-2.618497</v>
      </c>
      <c r="AS216" s="0" t="n">
        <v>0.03308</v>
      </c>
      <c r="AT216" s="0" t="n">
        <v>0.740592</v>
      </c>
      <c r="AU216" s="0" t="n">
        <v>0.003752</v>
      </c>
    </row>
    <row r="217" customFormat="false" ht="12.75" hidden="false" customHeight="false" outlineLevel="0" collapsed="false">
      <c r="A217" s="0" t="n">
        <v>0.07167</v>
      </c>
      <c r="B217" s="0" t="n">
        <v>77.347428</v>
      </c>
      <c r="C217" s="0" t="n">
        <v>145.375009</v>
      </c>
      <c r="D217" s="0" t="n">
        <v>58.889156</v>
      </c>
      <c r="E217" s="0" t="n">
        <v>128.239992</v>
      </c>
      <c r="F217" s="0" t="n">
        <v>17.636483</v>
      </c>
      <c r="G217" s="0" t="n">
        <v>106.812633</v>
      </c>
      <c r="H217" s="0" t="n">
        <v>92.607306</v>
      </c>
      <c r="I217" s="0" t="n">
        <v>136.433453</v>
      </c>
      <c r="J217" s="0" t="n">
        <v>77.272054</v>
      </c>
      <c r="K217" s="0" t="n">
        <v>160.040393</v>
      </c>
      <c r="M217" s="0" t="n">
        <f aca="false">C217/B217</f>
        <v>1.87950669801199</v>
      </c>
      <c r="N217" s="0" t="n">
        <f aca="false">E217/D217</f>
        <v>2.17765036401608</v>
      </c>
      <c r="O217" s="0" t="n">
        <f aca="false">G217/F217</f>
        <v>6.05634541762096</v>
      </c>
      <c r="P217" s="0" t="n">
        <f aca="false">I217/H217</f>
        <v>1.4732471863505</v>
      </c>
      <c r="Q217" s="0" t="n">
        <f aca="false">K217/J217</f>
        <v>2.07112901386056</v>
      </c>
      <c r="S217" s="0" t="n">
        <f aca="false">AVERAGE(D217,F217,H217,J217)</f>
        <v>61.60124975</v>
      </c>
      <c r="T217" s="0" t="n">
        <f aca="false">AVERAGE(E217,G217,I217,K217)</f>
        <v>132.88161775</v>
      </c>
      <c r="U217" s="0" t="n">
        <f aca="false">T217/S217</f>
        <v>2.15712535523681</v>
      </c>
      <c r="W217" s="0" t="n">
        <f aca="false">(C217-C216)/(A217-A216)</f>
        <v>-7133.46246246243</v>
      </c>
      <c r="X217" s="0" t="n">
        <f aca="false">(E217-E216)/(A217-A216)</f>
        <v>3117.12912912913</v>
      </c>
      <c r="Y217" s="0" t="n">
        <f aca="false">(G217-G216)/(A217-A216)</f>
        <v>-222.960960960925</v>
      </c>
      <c r="Z217" s="0" t="n">
        <f aca="false">(I217-I216)/(A217-A216)</f>
        <v>7047.10510510504</v>
      </c>
      <c r="AA217" s="0" t="n">
        <f aca="false">(K217-K216)/(A217-A216)</f>
        <v>6386.08108108108</v>
      </c>
      <c r="AL217" s="0" t="n">
        <v>-0.080465</v>
      </c>
      <c r="AM217" s="0" t="n">
        <v>-0.058264</v>
      </c>
      <c r="AN217" s="0" t="n">
        <v>-0.506006</v>
      </c>
      <c r="AO217" s="0" t="n">
        <v>0.014488</v>
      </c>
      <c r="AP217" s="0" t="n">
        <v>-2.265284</v>
      </c>
      <c r="AQ217" s="0" t="n">
        <v>0.023828</v>
      </c>
      <c r="AR217" s="0" t="n">
        <v>-3.161993</v>
      </c>
      <c r="AS217" s="0" t="n">
        <v>0.033347</v>
      </c>
      <c r="AT217" s="0" t="n">
        <v>0.743086</v>
      </c>
      <c r="AU217" s="0" t="n">
        <v>0.003806</v>
      </c>
    </row>
    <row r="218" customFormat="false" ht="12.75" hidden="false" customHeight="false" outlineLevel="0" collapsed="false">
      <c r="A218" s="0" t="n">
        <v>0.072004</v>
      </c>
      <c r="B218" s="0" t="n">
        <v>75.7309</v>
      </c>
      <c r="C218" s="0" t="n">
        <v>142.537677</v>
      </c>
      <c r="D218" s="0" t="n">
        <v>57.24927</v>
      </c>
      <c r="E218" s="0" t="n">
        <v>128.90412</v>
      </c>
      <c r="F218" s="0" t="n">
        <v>16.104805</v>
      </c>
      <c r="G218" s="0" t="n">
        <v>107.183299</v>
      </c>
      <c r="H218" s="0" t="n">
        <v>90.759972</v>
      </c>
      <c r="I218" s="0" t="n">
        <v>138.806539</v>
      </c>
      <c r="J218" s="0" t="n">
        <v>74.723421</v>
      </c>
      <c r="K218" s="0" t="n">
        <v>162.05062</v>
      </c>
      <c r="M218" s="0" t="n">
        <f aca="false">C218/B218</f>
        <v>1.88216008260829</v>
      </c>
      <c r="N218" s="0" t="n">
        <f aca="false">E218/D218</f>
        <v>2.2516290600736</v>
      </c>
      <c r="O218" s="0" t="n">
        <f aca="false">G218/F218</f>
        <v>6.65536148994043</v>
      </c>
      <c r="P218" s="0" t="n">
        <f aca="false">I218/H218</f>
        <v>1.52938058420732</v>
      </c>
      <c r="Q218" s="0" t="n">
        <f aca="false">K218/J218</f>
        <v>2.16867238987894</v>
      </c>
      <c r="S218" s="0" t="n">
        <f aca="false">AVERAGE(D218,F218,H218,J218)</f>
        <v>59.709367</v>
      </c>
      <c r="T218" s="0" t="n">
        <f aca="false">AVERAGE(E218,G218,I218,K218)</f>
        <v>134.2361445</v>
      </c>
      <c r="U218" s="0" t="n">
        <f aca="false">T218/S218</f>
        <v>2.24815889439927</v>
      </c>
      <c r="W218" s="0" t="n">
        <f aca="false">(C218-C217)/(A218-A217)</f>
        <v>-8495.00598802394</v>
      </c>
      <c r="X218" s="0" t="n">
        <f aca="false">(E218-E217)/(A218-A217)</f>
        <v>1988.40718562875</v>
      </c>
      <c r="Y218" s="0" t="n">
        <f aca="false">(G218-G217)/(A218-A217)</f>
        <v>1109.77844311377</v>
      </c>
      <c r="Z218" s="0" t="n">
        <f aca="false">(I218-I217)/(A218-A217)</f>
        <v>7105.0479041916</v>
      </c>
      <c r="AA218" s="0" t="n">
        <f aca="false">(K218-K217)/(A218-A217)</f>
        <v>6018.64371257488</v>
      </c>
      <c r="AL218" s="0" t="n">
        <v>-0.040379</v>
      </c>
      <c r="AM218" s="0" t="n">
        <v>-0.05793</v>
      </c>
      <c r="AN218" s="0" t="n">
        <v>-0.874496</v>
      </c>
      <c r="AO218" s="0" t="n">
        <v>0.014579</v>
      </c>
      <c r="AP218" s="0" t="n">
        <v>-3.032672</v>
      </c>
      <c r="AQ218" s="0" t="n">
        <v>0.024002</v>
      </c>
      <c r="AR218" s="0" t="n">
        <v>-3.504956</v>
      </c>
      <c r="AS218" s="0" t="n">
        <v>0.03361</v>
      </c>
      <c r="AT218" s="0" t="n">
        <v>0.74226</v>
      </c>
      <c r="AU218" s="0" t="n">
        <v>0.003861</v>
      </c>
    </row>
    <row r="219" customFormat="false" ht="12.75" hidden="false" customHeight="false" outlineLevel="0" collapsed="false">
      <c r="A219" s="0" t="n">
        <v>0.072337</v>
      </c>
      <c r="B219" s="0" t="n">
        <v>74.159493</v>
      </c>
      <c r="C219" s="0" t="n">
        <v>139.862586</v>
      </c>
      <c r="D219" s="0" t="n">
        <v>55.011421</v>
      </c>
      <c r="E219" s="0" t="n">
        <v>129.556692</v>
      </c>
      <c r="F219" s="0" t="n">
        <v>14.431952</v>
      </c>
      <c r="G219" s="0" t="n">
        <v>108.05853</v>
      </c>
      <c r="H219" s="0" t="n">
        <v>88.68739</v>
      </c>
      <c r="I219" s="0" t="n">
        <v>140.413151</v>
      </c>
      <c r="J219" s="0" t="n">
        <v>72.666772</v>
      </c>
      <c r="K219" s="0" t="n">
        <v>164.177502</v>
      </c>
      <c r="M219" s="0" t="n">
        <f aca="false">C219/B219</f>
        <v>1.88597009421302</v>
      </c>
      <c r="N219" s="0" t="n">
        <f aca="false">E219/D219</f>
        <v>2.35508717362527</v>
      </c>
      <c r="O219" s="0" t="n">
        <f aca="false">G219/F219</f>
        <v>7.48745076203136</v>
      </c>
      <c r="P219" s="0" t="n">
        <f aca="false">I219/H219</f>
        <v>1.58323692917336</v>
      </c>
      <c r="Q219" s="0" t="n">
        <f aca="false">K219/J219</f>
        <v>2.25932014704052</v>
      </c>
      <c r="S219" s="0" t="n">
        <f aca="false">AVERAGE(D219,F219,H219,J219)</f>
        <v>57.69938375</v>
      </c>
      <c r="T219" s="0" t="n">
        <f aca="false">AVERAGE(E219,G219,I219,K219)</f>
        <v>135.55146875</v>
      </c>
      <c r="U219" s="0" t="n">
        <f aca="false">T219/S219</f>
        <v>2.34927064970603</v>
      </c>
      <c r="W219" s="0" t="n">
        <f aca="false">(C219-C218)/(A219-A218)</f>
        <v>-8033.30630630634</v>
      </c>
      <c r="X219" s="0" t="n">
        <f aca="false">(E219-E218)/(A219-A218)</f>
        <v>1959.67567567565</v>
      </c>
      <c r="Y219" s="0" t="n">
        <f aca="false">(G219-G218)/(A219-A218)</f>
        <v>2628.32132132132</v>
      </c>
      <c r="Z219" s="0" t="n">
        <f aca="false">(I219-I218)/(A219-A218)</f>
        <v>4824.6606606607</v>
      </c>
      <c r="AA219" s="0" t="n">
        <f aca="false">(K219-K218)/(A219-A218)</f>
        <v>6387.03303303302</v>
      </c>
      <c r="AL219" s="0" t="n">
        <v>0.094536</v>
      </c>
      <c r="AM219" s="0" t="n">
        <v>-0.057595</v>
      </c>
      <c r="AN219" s="0" t="n">
        <v>-1.242681</v>
      </c>
      <c r="AO219" s="0" t="n">
        <v>0.014668</v>
      </c>
      <c r="AP219" s="0" t="n">
        <v>-3.631218</v>
      </c>
      <c r="AQ219" s="0" t="n">
        <v>0.024173</v>
      </c>
      <c r="AR219" s="0" t="n">
        <v>-3.654229</v>
      </c>
      <c r="AS219" s="0" t="n">
        <v>0.033869</v>
      </c>
      <c r="AT219" s="0" t="n">
        <v>0.734369</v>
      </c>
      <c r="AU219" s="0" t="n">
        <v>0.003917</v>
      </c>
    </row>
    <row r="220" customFormat="false" ht="12.75" hidden="false" customHeight="false" outlineLevel="0" collapsed="false">
      <c r="A220" s="0" t="n">
        <v>0.07267</v>
      </c>
      <c r="B220" s="0" t="n">
        <v>71.754479</v>
      </c>
      <c r="C220" s="0" t="n">
        <v>136.761484</v>
      </c>
      <c r="D220" s="0" t="n">
        <v>52.893318</v>
      </c>
      <c r="E220" s="0" t="n">
        <v>129.475209</v>
      </c>
      <c r="F220" s="0" t="n">
        <v>11.428411</v>
      </c>
      <c r="G220" s="0" t="n">
        <v>109.043762</v>
      </c>
      <c r="H220" s="0" t="n">
        <v>86.880181</v>
      </c>
      <c r="I220" s="0" t="n">
        <v>141.185024</v>
      </c>
      <c r="J220" s="0" t="n">
        <v>70.859246</v>
      </c>
      <c r="K220" s="0" t="n">
        <v>166.440897</v>
      </c>
      <c r="M220" s="0" t="n">
        <f aca="false">C220/B220</f>
        <v>1.90596442070188</v>
      </c>
      <c r="N220" s="0" t="n">
        <f aca="false">E220/D220</f>
        <v>2.44785568188405</v>
      </c>
      <c r="O220" s="0" t="n">
        <f aca="false">G220/F220</f>
        <v>9.54146311328845</v>
      </c>
      <c r="P220" s="0" t="n">
        <f aca="false">I220/H220</f>
        <v>1.62505444135758</v>
      </c>
      <c r="Q220" s="0" t="n">
        <f aca="false">K220/J220</f>
        <v>2.34889455357738</v>
      </c>
      <c r="S220" s="0" t="n">
        <f aca="false">AVERAGE(D220,F220,H220,J220)</f>
        <v>55.515289</v>
      </c>
      <c r="T220" s="0" t="n">
        <f aca="false">AVERAGE(E220,G220,I220,K220)</f>
        <v>136.536223</v>
      </c>
      <c r="U220" s="0" t="n">
        <f aca="false">T220/S220</f>
        <v>2.45943460728449</v>
      </c>
      <c r="W220" s="0" t="n">
        <f aca="false">(C220-C219)/(A220-A219)</f>
        <v>-9312.61861861861</v>
      </c>
      <c r="X220" s="0" t="n">
        <f aca="false">(E220-E219)/(A220-A219)</f>
        <v>-244.693693693668</v>
      </c>
      <c r="Y220" s="0" t="n">
        <f aca="false">(G220-G219)/(A220-A219)</f>
        <v>2958.65465465464</v>
      </c>
      <c r="Z220" s="0" t="n">
        <f aca="false">(I220-I219)/(A220-A219)</f>
        <v>2317.93693693694</v>
      </c>
      <c r="AA220" s="0" t="n">
        <f aca="false">(K220-K219)/(A220-A219)</f>
        <v>6796.98198198199</v>
      </c>
      <c r="AL220" s="0" t="n">
        <v>0.325503</v>
      </c>
      <c r="AM220" s="0" t="n">
        <v>-0.05726</v>
      </c>
      <c r="AN220" s="0" t="n">
        <v>-1.621306</v>
      </c>
      <c r="AO220" s="0" t="n">
        <v>0.014756</v>
      </c>
      <c r="AP220" s="0" t="n">
        <v>-4.035999</v>
      </c>
      <c r="AQ220" s="0" t="n">
        <v>0.024339</v>
      </c>
      <c r="AR220" s="0" t="n">
        <v>-3.638505</v>
      </c>
      <c r="AS220" s="0" t="n">
        <v>0.034124</v>
      </c>
      <c r="AT220" s="0" t="n">
        <v>0.716844</v>
      </c>
      <c r="AU220" s="0" t="n">
        <v>0.003974</v>
      </c>
    </row>
    <row r="221" customFormat="false" ht="12.75" hidden="false" customHeight="false" outlineLevel="0" collapsed="false">
      <c r="A221" s="0" t="n">
        <v>0.073004</v>
      </c>
      <c r="B221" s="0" t="n">
        <v>69.336054</v>
      </c>
      <c r="C221" s="0" t="n">
        <v>133.327277</v>
      </c>
      <c r="D221" s="0" t="n">
        <v>50.875949</v>
      </c>
      <c r="E221" s="0" t="n">
        <v>129.210415</v>
      </c>
      <c r="F221" s="0" t="n">
        <v>9.991552</v>
      </c>
      <c r="G221" s="0" t="n">
        <v>109.593694</v>
      </c>
      <c r="H221" s="0" t="n">
        <v>86.406315</v>
      </c>
      <c r="I221" s="0" t="n">
        <v>141.198984</v>
      </c>
      <c r="J221" s="0" t="n">
        <v>70.11726</v>
      </c>
      <c r="K221" s="0" t="n">
        <v>167.375547</v>
      </c>
      <c r="M221" s="0" t="n">
        <f aca="false">C221/B221</f>
        <v>1.92291411622588</v>
      </c>
      <c r="N221" s="0" t="n">
        <f aca="false">E221/D221</f>
        <v>2.53971508226805</v>
      </c>
      <c r="O221" s="0" t="n">
        <f aca="false">G221/F221</f>
        <v>10.9686357034423</v>
      </c>
      <c r="P221" s="0" t="n">
        <f aca="false">I221/H221</f>
        <v>1.63412806112609</v>
      </c>
      <c r="Q221" s="0" t="n">
        <f aca="false">K221/J221</f>
        <v>2.38708054193789</v>
      </c>
      <c r="S221" s="0" t="n">
        <f aca="false">AVERAGE(D221,F221,H221,J221)</f>
        <v>54.347769</v>
      </c>
      <c r="T221" s="0" t="n">
        <f aca="false">AVERAGE(E221,G221,I221,K221)</f>
        <v>136.84466</v>
      </c>
      <c r="U221" s="0" t="n">
        <f aca="false">T221/S221</f>
        <v>2.51794438884879</v>
      </c>
      <c r="W221" s="0" t="n">
        <f aca="false">(C221-C220)/(A221-A220)</f>
        <v>-10282.0568862275</v>
      </c>
      <c r="X221" s="0" t="n">
        <f aca="false">(E221-E220)/(A221-A220)</f>
        <v>-792.796407185611</v>
      </c>
      <c r="Y221" s="0" t="n">
        <f aca="false">(G221-G220)/(A221-A220)</f>
        <v>1646.50299401197</v>
      </c>
      <c r="Z221" s="0" t="n">
        <f aca="false">(I221-I220)/(A221-A220)</f>
        <v>41.7964071856206</v>
      </c>
      <c r="AA221" s="0" t="n">
        <f aca="false">(K221-K220)/(A221-A220)</f>
        <v>2798.35329341318</v>
      </c>
      <c r="AL221" s="0" t="n">
        <v>0.643757</v>
      </c>
      <c r="AM221" s="0" t="n">
        <v>-0.056924</v>
      </c>
      <c r="AN221" s="0" t="n">
        <v>-2.005281</v>
      </c>
      <c r="AO221" s="0" t="n">
        <v>0.014842</v>
      </c>
      <c r="AP221" s="0" t="n">
        <v>-4.243922</v>
      </c>
      <c r="AQ221" s="0" t="n">
        <v>0.0245</v>
      </c>
      <c r="AR221" s="0" t="n">
        <v>-3.500218</v>
      </c>
      <c r="AS221" s="0" t="n">
        <v>0.034375</v>
      </c>
      <c r="AT221" s="0" t="n">
        <v>0.689699</v>
      </c>
      <c r="AU221" s="0" t="n">
        <v>0.004031</v>
      </c>
    </row>
    <row r="222" customFormat="false" ht="12.75" hidden="false" customHeight="false" outlineLevel="0" collapsed="false">
      <c r="A222" s="0" t="n">
        <v>0.073337</v>
      </c>
      <c r="B222" s="0" t="n">
        <v>68.469473</v>
      </c>
      <c r="C222" s="0" t="n">
        <v>129.867084</v>
      </c>
      <c r="D222" s="0" t="n">
        <v>49.685579</v>
      </c>
      <c r="E222" s="0" t="n">
        <v>128.201383</v>
      </c>
      <c r="F222" s="0" t="n">
        <v>8.428835</v>
      </c>
      <c r="G222" s="0" t="n">
        <v>109.862661</v>
      </c>
      <c r="H222" s="0" t="n">
        <v>85.59917</v>
      </c>
      <c r="I222" s="0" t="n">
        <v>139.924563</v>
      </c>
      <c r="J222" s="0" t="n">
        <v>69.287423</v>
      </c>
      <c r="K222" s="0" t="n">
        <v>167.740828</v>
      </c>
      <c r="M222" s="0" t="n">
        <f aca="false">C222/B222</f>
        <v>1.89671510981251</v>
      </c>
      <c r="N222" s="0" t="n">
        <f aca="false">E222/D222</f>
        <v>2.58025337694062</v>
      </c>
      <c r="O222" s="0" t="n">
        <f aca="false">G222/F222</f>
        <v>13.0341454068089</v>
      </c>
      <c r="P222" s="0" t="n">
        <f aca="false">I222/H222</f>
        <v>1.63464859530764</v>
      </c>
      <c r="Q222" s="0" t="n">
        <f aca="false">K222/J222</f>
        <v>2.42094193631649</v>
      </c>
      <c r="S222" s="0" t="n">
        <f aca="false">AVERAGE(D222,F222,H222,J222)</f>
        <v>53.25025175</v>
      </c>
      <c r="T222" s="0" t="n">
        <f aca="false">AVERAGE(E222,G222,I222,K222)</f>
        <v>136.43235875</v>
      </c>
      <c r="U222" s="0" t="n">
        <f aca="false">T222/S222</f>
        <v>2.56209791064509</v>
      </c>
      <c r="W222" s="0" t="n">
        <f aca="false">(C222-C221)/(A222-A221)</f>
        <v>-10390.96996997</v>
      </c>
      <c r="X222" s="0" t="n">
        <f aca="false">(E222-E221)/(A222-A221)</f>
        <v>-3030.12612612618</v>
      </c>
      <c r="Y222" s="0" t="n">
        <f aca="false">(G222-G221)/(A222-A221)</f>
        <v>807.708708708719</v>
      </c>
      <c r="Z222" s="0" t="n">
        <f aca="false">(I222-I221)/(A222-A221)</f>
        <v>-3827.09009009006</v>
      </c>
      <c r="AA222" s="0" t="n">
        <f aca="false">(K222-K221)/(A222-A221)</f>
        <v>1096.93993993989</v>
      </c>
      <c r="AL222" s="0" t="n">
        <v>1.027678</v>
      </c>
      <c r="AM222" s="0" t="n">
        <v>-0.056588</v>
      </c>
      <c r="AN222" s="0" t="n">
        <v>-2.37213</v>
      </c>
      <c r="AO222" s="0" t="n">
        <v>0.014925</v>
      </c>
      <c r="AP222" s="0" t="n">
        <v>-4.271976</v>
      </c>
      <c r="AQ222" s="0" t="n">
        <v>0.024657</v>
      </c>
      <c r="AR222" s="0" t="n">
        <v>-3.284309</v>
      </c>
      <c r="AS222" s="0" t="n">
        <v>0.034623</v>
      </c>
      <c r="AT222" s="0" t="n">
        <v>0.655882</v>
      </c>
      <c r="AU222" s="0" t="n">
        <v>0.004089</v>
      </c>
    </row>
    <row r="223" customFormat="false" ht="12.75" hidden="false" customHeight="false" outlineLevel="0" collapsed="false">
      <c r="A223" s="0" t="n">
        <v>0.07367</v>
      </c>
      <c r="B223" s="0" t="n">
        <v>66.881252</v>
      </c>
      <c r="C223" s="0" t="n">
        <v>126.16864</v>
      </c>
      <c r="D223" s="0" t="n">
        <v>47.921439</v>
      </c>
      <c r="E223" s="0" t="n">
        <v>127.080257</v>
      </c>
      <c r="F223" s="0" t="n">
        <v>6.561619</v>
      </c>
      <c r="G223" s="0" t="n">
        <v>109.670746</v>
      </c>
      <c r="H223" s="0" t="n">
        <v>84.102605</v>
      </c>
      <c r="I223" s="0" t="n">
        <v>138.381286</v>
      </c>
      <c r="J223" s="0" t="n">
        <v>67.734987</v>
      </c>
      <c r="K223" s="0" t="n">
        <v>167.40054</v>
      </c>
      <c r="M223" s="0" t="n">
        <f aca="false">C223/B223</f>
        <v>1.88645750830143</v>
      </c>
      <c r="N223" s="0" t="n">
        <f aca="false">E223/D223</f>
        <v>2.65184559670673</v>
      </c>
      <c r="O223" s="0" t="n">
        <f aca="false">G223/F223</f>
        <v>16.7139765353642</v>
      </c>
      <c r="P223" s="0" t="n">
        <f aca="false">I223/H223</f>
        <v>1.64538644195385</v>
      </c>
      <c r="Q223" s="0" t="n">
        <f aca="false">K223/J223</f>
        <v>2.47140432757446</v>
      </c>
      <c r="S223" s="0" t="n">
        <f aca="false">AVERAGE(D223,F223,H223,J223)</f>
        <v>51.5801625</v>
      </c>
      <c r="T223" s="0" t="n">
        <f aca="false">AVERAGE(E223,G223,I223,K223)</f>
        <v>135.63320725</v>
      </c>
      <c r="U223" s="0" t="n">
        <f aca="false">T223/S223</f>
        <v>2.62956145688762</v>
      </c>
      <c r="W223" s="0" t="n">
        <f aca="false">(C223-C222)/(A223-A222)</f>
        <v>-11106.4384384385</v>
      </c>
      <c r="X223" s="0" t="n">
        <f aca="false">(E223-E222)/(A223-A222)</f>
        <v>-3366.74474474471</v>
      </c>
      <c r="Y223" s="0" t="n">
        <f aca="false">(G223-G222)/(A223-A222)</f>
        <v>-576.321321321348</v>
      </c>
      <c r="Z223" s="0" t="n">
        <f aca="false">(I223-I222)/(A223-A222)</f>
        <v>-4634.46546546552</v>
      </c>
      <c r="AA223" s="0" t="n">
        <f aca="false">(K223-K222)/(A223-A222)</f>
        <v>-1021.88588588585</v>
      </c>
      <c r="AL223" s="0" t="n">
        <v>1.441341</v>
      </c>
      <c r="AM223" s="0" t="n">
        <v>-0.056249</v>
      </c>
      <c r="AN223" s="0" t="n">
        <v>-2.685708</v>
      </c>
      <c r="AO223" s="0" t="n">
        <v>0.015005</v>
      </c>
      <c r="AP223" s="0" t="n">
        <v>-4.151748</v>
      </c>
      <c r="AQ223" s="0" t="n">
        <v>0.024809</v>
      </c>
      <c r="AR223" s="0" t="n">
        <v>-3.026656</v>
      </c>
      <c r="AS223" s="0" t="n">
        <v>0.034867</v>
      </c>
      <c r="AT223" s="0" t="n">
        <v>0.620647</v>
      </c>
      <c r="AU223" s="0" t="n">
        <v>0.004148</v>
      </c>
    </row>
    <row r="224" customFormat="false" ht="12.75" hidden="false" customHeight="false" outlineLevel="0" collapsed="false">
      <c r="A224" s="0" t="n">
        <v>0.074004</v>
      </c>
      <c r="B224" s="0" t="n">
        <v>65.873374</v>
      </c>
      <c r="C224" s="0" t="n">
        <v>122.253437</v>
      </c>
      <c r="D224" s="0" t="n">
        <v>45.82014</v>
      </c>
      <c r="E224" s="0" t="n">
        <v>125.677647</v>
      </c>
      <c r="F224" s="0" t="n">
        <v>4.546718</v>
      </c>
      <c r="G224" s="0" t="n">
        <v>108.602714</v>
      </c>
      <c r="H224" s="0" t="n">
        <v>83.209552</v>
      </c>
      <c r="I224" s="0" t="n">
        <v>135.670395</v>
      </c>
      <c r="J224" s="0" t="n">
        <v>66.680067</v>
      </c>
      <c r="K224" s="0" t="n">
        <v>165.922056</v>
      </c>
      <c r="M224" s="0" t="n">
        <f aca="false">C224/B224</f>
        <v>1.85588545988247</v>
      </c>
      <c r="N224" s="0" t="n">
        <f aca="false">E224/D224</f>
        <v>2.74284729378828</v>
      </c>
      <c r="O224" s="0" t="n">
        <f aca="false">G224/F224</f>
        <v>23.8859577391868</v>
      </c>
      <c r="P224" s="0" t="n">
        <f aca="false">I224/H224</f>
        <v>1.63046659595043</v>
      </c>
      <c r="Q224" s="0" t="n">
        <f aca="false">K224/J224</f>
        <v>2.48833067309306</v>
      </c>
      <c r="S224" s="0" t="n">
        <f aca="false">AVERAGE(D224,F224,H224,J224)</f>
        <v>50.06411925</v>
      </c>
      <c r="T224" s="0" t="n">
        <f aca="false">AVERAGE(E224,G224,I224,K224)</f>
        <v>133.968203</v>
      </c>
      <c r="U224" s="0" t="n">
        <f aca="false">T224/S224</f>
        <v>2.67593248432109</v>
      </c>
      <c r="W224" s="0" t="n">
        <f aca="false">(C224-C223)/(A224-A223)</f>
        <v>-11722.1646706586</v>
      </c>
      <c r="X224" s="0" t="n">
        <f aca="false">(E224-E223)/(A224-A223)</f>
        <v>-4199.43113772457</v>
      </c>
      <c r="Y224" s="0" t="n">
        <f aca="false">(G224-G223)/(A224-A223)</f>
        <v>-3197.70059880235</v>
      </c>
      <c r="Z224" s="0" t="n">
        <f aca="false">(I224-I223)/(A224-A223)</f>
        <v>-8116.44011976038</v>
      </c>
      <c r="AA224" s="0" t="n">
        <f aca="false">(K224-K223)/(A224-A223)</f>
        <v>-4426.59880239522</v>
      </c>
      <c r="AL224" s="0" t="n">
        <v>1.836473</v>
      </c>
      <c r="AM224" s="0" t="n">
        <v>-0.055909</v>
      </c>
      <c r="AN224" s="0" t="n">
        <v>-2.904525</v>
      </c>
      <c r="AO224" s="0" t="n">
        <v>0.015082</v>
      </c>
      <c r="AP224" s="0" t="n">
        <v>-3.921429</v>
      </c>
      <c r="AQ224" s="0" t="n">
        <v>0.024957</v>
      </c>
      <c r="AR224" s="0" t="n">
        <v>-2.745452</v>
      </c>
      <c r="AS224" s="0" t="n">
        <v>0.035109</v>
      </c>
      <c r="AT224" s="0" t="n">
        <v>0.590296</v>
      </c>
      <c r="AU224" s="0" t="n">
        <v>0.004207</v>
      </c>
    </row>
    <row r="225" customFormat="false" ht="12.75" hidden="false" customHeight="false" outlineLevel="0" collapsed="false">
      <c r="A225" s="0" t="n">
        <v>0.074337</v>
      </c>
      <c r="B225" s="0" t="n">
        <v>65.255928</v>
      </c>
      <c r="C225" s="0" t="n">
        <v>118.30277</v>
      </c>
      <c r="D225" s="0" t="n">
        <v>44.911198</v>
      </c>
      <c r="E225" s="0" t="n">
        <v>123.995724</v>
      </c>
      <c r="F225" s="0" t="n">
        <v>3.034222</v>
      </c>
      <c r="G225" s="0" t="n">
        <v>106.879129</v>
      </c>
      <c r="H225" s="0" t="n">
        <v>83.387281</v>
      </c>
      <c r="I225" s="0" t="n">
        <v>132.207095</v>
      </c>
      <c r="J225" s="0" t="n">
        <v>66.354197</v>
      </c>
      <c r="K225" s="0" t="n">
        <v>163.810458</v>
      </c>
      <c r="M225" s="0" t="n">
        <f aca="false">C225/B225</f>
        <v>1.81290456860869</v>
      </c>
      <c r="N225" s="0" t="n">
        <f aca="false">E225/D225</f>
        <v>2.76090884950341</v>
      </c>
      <c r="O225" s="0" t="n">
        <f aca="false">G225/F225</f>
        <v>35.2245580580459</v>
      </c>
      <c r="P225" s="0" t="n">
        <f aca="false">I225/H225</f>
        <v>1.58545875839266</v>
      </c>
      <c r="Q225" s="0" t="n">
        <f aca="false">K225/J225</f>
        <v>2.46872790880131</v>
      </c>
      <c r="S225" s="0" t="n">
        <f aca="false">AVERAGE(D225,F225,H225,J225)</f>
        <v>49.4217245</v>
      </c>
      <c r="T225" s="0" t="n">
        <f aca="false">AVERAGE(E225,G225,I225,K225)</f>
        <v>131.7231015</v>
      </c>
      <c r="U225" s="0" t="n">
        <f aca="false">T225/S225</f>
        <v>2.66528743852311</v>
      </c>
      <c r="W225" s="0" t="n">
        <f aca="false">(C225-C224)/(A225-A224)</f>
        <v>-11863.8648648649</v>
      </c>
      <c r="X225" s="0" t="n">
        <f aca="false">(E225-E224)/(A225-A224)</f>
        <v>-5050.81981981981</v>
      </c>
      <c r="Y225" s="0" t="n">
        <f aca="false">(G225-G224)/(A225-A224)</f>
        <v>-5175.93093093093</v>
      </c>
      <c r="Z225" s="0" t="n">
        <f aca="false">(I225-I224)/(A225-A224)</f>
        <v>-10400.3003003003</v>
      </c>
      <c r="AA225" s="0" t="n">
        <f aca="false">(K225-K224)/(A225-A224)</f>
        <v>-6341.1351351351</v>
      </c>
      <c r="AL225" s="0" t="n">
        <v>2.158602</v>
      </c>
      <c r="AM225" s="0" t="n">
        <v>-0.055566</v>
      </c>
      <c r="AN225" s="0" t="n">
        <v>-2.99234</v>
      </c>
      <c r="AO225" s="0" t="n">
        <v>0.015156</v>
      </c>
      <c r="AP225" s="0" t="n">
        <v>-3.617407</v>
      </c>
      <c r="AQ225" s="0" t="n">
        <v>0.025101</v>
      </c>
      <c r="AR225" s="0" t="n">
        <v>-2.438231</v>
      </c>
      <c r="AS225" s="0" t="n">
        <v>0.035347</v>
      </c>
      <c r="AT225" s="0" t="n">
        <v>0.570696</v>
      </c>
      <c r="AU225" s="0" t="n">
        <v>0.004267</v>
      </c>
    </row>
    <row r="226" customFormat="false" ht="12.75" hidden="false" customHeight="false" outlineLevel="0" collapsed="false">
      <c r="A226" s="0" t="n">
        <v>0.07467</v>
      </c>
      <c r="B226" s="0" t="n">
        <v>63.576055</v>
      </c>
      <c r="C226" s="0" t="n">
        <v>114.801322</v>
      </c>
      <c r="D226" s="0" t="n">
        <v>42.738595</v>
      </c>
      <c r="E226" s="0" t="n">
        <v>121.806078</v>
      </c>
      <c r="F226" s="0" t="n">
        <v>1.148594</v>
      </c>
      <c r="G226" s="0" t="n">
        <v>104.57123</v>
      </c>
      <c r="H226" s="0" t="n">
        <v>83.219922</v>
      </c>
      <c r="I226" s="0" t="n">
        <v>128.086208</v>
      </c>
      <c r="J226" s="0" t="n">
        <v>65.553165</v>
      </c>
      <c r="K226" s="0" t="n">
        <v>161.15108</v>
      </c>
      <c r="M226" s="0" t="n">
        <f aca="false">C226/B226</f>
        <v>1.80573207947552</v>
      </c>
      <c r="N226" s="0" t="n">
        <f aca="false">E226/D226</f>
        <v>2.85002532254511</v>
      </c>
      <c r="O226" s="0" t="n">
        <f aca="false">G226/F226</f>
        <v>91.0428140840019</v>
      </c>
      <c r="P226" s="0" t="n">
        <f aca="false">I226/H226</f>
        <v>1.53912915227198</v>
      </c>
      <c r="Q226" s="0" t="n">
        <f aca="false">K226/J226</f>
        <v>2.45832645914198</v>
      </c>
      <c r="S226" s="0" t="n">
        <f aca="false">AVERAGE(D226,F226,H226,J226)</f>
        <v>48.165069</v>
      </c>
      <c r="T226" s="0" t="n">
        <f aca="false">AVERAGE(E226,G226,I226,K226)</f>
        <v>128.903649</v>
      </c>
      <c r="U226" s="0" t="n">
        <f aca="false">T226/S226</f>
        <v>2.67628909656498</v>
      </c>
      <c r="W226" s="0" t="n">
        <f aca="false">(C226-C225)/(A226-A225)</f>
        <v>-10514.8588588588</v>
      </c>
      <c r="X226" s="0" t="n">
        <f aca="false">(E226-E225)/(A226-A225)</f>
        <v>-6575.5135135135</v>
      </c>
      <c r="Y226" s="0" t="n">
        <f aca="false">(G226-G225)/(A226-A225)</f>
        <v>-6930.62762762765</v>
      </c>
      <c r="Z226" s="0" t="n">
        <f aca="false">(I226-I225)/(A226-A225)</f>
        <v>-12375.0360360361</v>
      </c>
      <c r="AA226" s="0" t="n">
        <f aca="false">(K226-K225)/(A226-A225)</f>
        <v>-7986.12012012013</v>
      </c>
      <c r="AL226" s="0" t="n">
        <v>2.356441</v>
      </c>
      <c r="AM226" s="0" t="n">
        <v>-0.055221</v>
      </c>
      <c r="AN226" s="0" t="n">
        <v>-2.92769</v>
      </c>
      <c r="AO226" s="0" t="n">
        <v>0.015226</v>
      </c>
      <c r="AP226" s="0" t="n">
        <v>-3.267751</v>
      </c>
      <c r="AQ226" s="0" t="n">
        <v>0.025242</v>
      </c>
      <c r="AR226" s="0" t="n">
        <v>-2.085505</v>
      </c>
      <c r="AS226" s="0" t="n">
        <v>0.035584</v>
      </c>
      <c r="AT226" s="0" t="n">
        <v>0.565961</v>
      </c>
      <c r="AU226" s="0" t="n">
        <v>0.004328</v>
      </c>
    </row>
    <row r="227" customFormat="false" ht="12.75" hidden="false" customHeight="false" outlineLevel="0" collapsed="false">
      <c r="A227" s="0" t="n">
        <v>0.075004</v>
      </c>
      <c r="B227" s="0" t="n">
        <v>62.239862</v>
      </c>
      <c r="C227" s="0" t="n">
        <v>111.135382</v>
      </c>
      <c r="D227" s="0" t="n">
        <v>40.909934</v>
      </c>
      <c r="E227" s="0" t="n">
        <v>119.475709</v>
      </c>
      <c r="F227" s="0" t="n">
        <v>-0.133315</v>
      </c>
      <c r="G227" s="0" t="n">
        <v>101.572598</v>
      </c>
      <c r="H227" s="0" t="n">
        <v>82.601059</v>
      </c>
      <c r="I227" s="0" t="n">
        <v>123.737689</v>
      </c>
      <c r="J227" s="0" t="n">
        <v>65.226054</v>
      </c>
      <c r="K227" s="0" t="n">
        <v>157.587521</v>
      </c>
      <c r="M227" s="0" t="n">
        <f aca="false">C227/B227</f>
        <v>1.78559814287506</v>
      </c>
      <c r="N227" s="0" t="n">
        <f aca="false">E227/D227</f>
        <v>2.92045714373433</v>
      </c>
      <c r="O227" s="0" t="n">
        <f aca="false">G227/F227</f>
        <v>-761.899246146345</v>
      </c>
      <c r="P227" s="0" t="n">
        <f aca="false">I227/H227</f>
        <v>1.49801576999152</v>
      </c>
      <c r="Q227" s="0" t="n">
        <f aca="false">K227/J227</f>
        <v>2.41602107341953</v>
      </c>
      <c r="S227" s="0" t="n">
        <f aca="false">AVERAGE(D227,F227,H227,J227)</f>
        <v>47.150933</v>
      </c>
      <c r="T227" s="0" t="n">
        <f aca="false">AVERAGE(E227,G227,I227,K227)</f>
        <v>125.59337925</v>
      </c>
      <c r="U227" s="0" t="n">
        <f aca="false">T227/S227</f>
        <v>2.66364568544169</v>
      </c>
      <c r="W227" s="0" t="n">
        <f aca="false">(C227-C226)/(A227-A226)</f>
        <v>-10975.868263473</v>
      </c>
      <c r="X227" s="0" t="n">
        <f aca="false">(E227-E226)/(A227-A226)</f>
        <v>-6977.15269461077</v>
      </c>
      <c r="Y227" s="0" t="n">
        <f aca="false">(G227-G226)/(A227-A226)</f>
        <v>-8977.94011976046</v>
      </c>
      <c r="Z227" s="0" t="n">
        <f aca="false">(I227-I226)/(A227-A226)</f>
        <v>-13019.5179640718</v>
      </c>
      <c r="AA227" s="0" t="n">
        <f aca="false">(K227-K226)/(A227-A226)</f>
        <v>-10669.3383233533</v>
      </c>
      <c r="AL227" s="0" t="n">
        <v>2.392219</v>
      </c>
      <c r="AM227" s="0" t="n">
        <v>-0.054873</v>
      </c>
      <c r="AN227" s="0" t="n">
        <v>-2.709121</v>
      </c>
      <c r="AO227" s="0" t="n">
        <v>0.015294</v>
      </c>
      <c r="AP227" s="0" t="n">
        <v>-2.889321</v>
      </c>
      <c r="AQ227" s="0" t="n">
        <v>0.025379</v>
      </c>
      <c r="AR227" s="0" t="n">
        <v>-1.660039</v>
      </c>
      <c r="AS227" s="0" t="n">
        <v>0.035819</v>
      </c>
      <c r="AT227" s="0" t="n">
        <v>0.577584</v>
      </c>
      <c r="AU227" s="0" t="n">
        <v>0.004389</v>
      </c>
    </row>
    <row r="228" customFormat="false" ht="12.75" hidden="false" customHeight="false" outlineLevel="0" collapsed="false">
      <c r="A228" s="0" t="n">
        <v>0.075337</v>
      </c>
      <c r="B228" s="0" t="n">
        <v>61.617505</v>
      </c>
      <c r="C228" s="0" t="n">
        <v>107.41657</v>
      </c>
      <c r="D228" s="0" t="n">
        <v>39.798059</v>
      </c>
      <c r="E228" s="0" t="n">
        <v>116.89754</v>
      </c>
      <c r="F228" s="0" t="n">
        <v>-1.845042</v>
      </c>
      <c r="G228" s="0" t="n">
        <v>97.552734</v>
      </c>
      <c r="H228" s="0" t="n">
        <v>81.764122</v>
      </c>
      <c r="I228" s="0" t="n">
        <v>118.136863</v>
      </c>
      <c r="J228" s="0" t="n">
        <v>64.356739</v>
      </c>
      <c r="K228" s="0" t="n">
        <v>152.759377</v>
      </c>
      <c r="M228" s="0" t="n">
        <f aca="false">C228/B228</f>
        <v>1.74328009548585</v>
      </c>
      <c r="N228" s="0" t="n">
        <f aca="false">E228/D228</f>
        <v>2.93726736773771</v>
      </c>
      <c r="O228" s="0" t="n">
        <f aca="false">G228/F228</f>
        <v>-52.8729069582156</v>
      </c>
      <c r="P228" s="0" t="n">
        <f aca="false">I228/H228</f>
        <v>1.44484964933642</v>
      </c>
      <c r="Q228" s="0" t="n">
        <f aca="false">K228/J228</f>
        <v>2.37363451557109</v>
      </c>
      <c r="S228" s="0" t="n">
        <f aca="false">AVERAGE(D228,F228,H228,J228)</f>
        <v>46.0184695</v>
      </c>
      <c r="T228" s="0" t="n">
        <f aca="false">AVERAGE(E228,G228,I228,K228)</f>
        <v>121.3366285</v>
      </c>
      <c r="U228" s="0" t="n">
        <f aca="false">T228/S228</f>
        <v>2.63669413212449</v>
      </c>
      <c r="W228" s="0" t="n">
        <f aca="false">(C228-C227)/(A228-A227)</f>
        <v>-11167.6036036036</v>
      </c>
      <c r="X228" s="0" t="n">
        <f aca="false">(E228-E227)/(A228-A227)</f>
        <v>-7742.24924924922</v>
      </c>
      <c r="Y228" s="0" t="n">
        <f aca="false">(G228-G227)/(A228-A227)</f>
        <v>-12071.6636636637</v>
      </c>
      <c r="Z228" s="0" t="n">
        <f aca="false">(I228-I227)/(A228-A227)</f>
        <v>-16819.2972972973</v>
      </c>
      <c r="AA228" s="0" t="n">
        <f aca="false">(K228-K227)/(A228-A227)</f>
        <v>-14498.930930931</v>
      </c>
      <c r="AL228" s="0" t="n">
        <v>2.250113</v>
      </c>
      <c r="AM228" s="0" t="n">
        <v>-0.054522</v>
      </c>
      <c r="AN228" s="0" t="n">
        <v>-2.354599</v>
      </c>
      <c r="AO228" s="0" t="n">
        <v>0.015359</v>
      </c>
      <c r="AP228" s="0" t="n">
        <v>-2.48903</v>
      </c>
      <c r="AQ228" s="0" t="n">
        <v>0.025514</v>
      </c>
      <c r="AR228" s="0" t="n">
        <v>-1.139076</v>
      </c>
      <c r="AS228" s="0" t="n">
        <v>0.036052</v>
      </c>
      <c r="AT228" s="0" t="n">
        <v>0.604183</v>
      </c>
      <c r="AU228" s="0" t="n">
        <v>0.004451</v>
      </c>
    </row>
    <row r="229" customFormat="false" ht="12.75" hidden="false" customHeight="false" outlineLevel="0" collapsed="false">
      <c r="A229" s="0" t="n">
        <v>0.07567</v>
      </c>
      <c r="B229" s="0" t="n">
        <v>59.549433</v>
      </c>
      <c r="C229" s="0" t="n">
        <v>104.463317</v>
      </c>
      <c r="D229" s="0" t="n">
        <v>38.689709</v>
      </c>
      <c r="E229" s="0" t="n">
        <v>113.437393</v>
      </c>
      <c r="F229" s="0" t="n">
        <v>-3.312783</v>
      </c>
      <c r="G229" s="0" t="n">
        <v>93.677004</v>
      </c>
      <c r="H229" s="0" t="n">
        <v>81.145237</v>
      </c>
      <c r="I229" s="0" t="n">
        <v>112.949195</v>
      </c>
      <c r="J229" s="0" t="n">
        <v>65.173143</v>
      </c>
      <c r="K229" s="0" t="n">
        <v>147.510636</v>
      </c>
      <c r="M229" s="0" t="n">
        <f aca="false">C229/B229</f>
        <v>1.75422857510667</v>
      </c>
      <c r="N229" s="0" t="n">
        <f aca="false">E229/D229</f>
        <v>2.93197844935975</v>
      </c>
      <c r="O229" s="0" t="n">
        <f aca="false">G229/F229</f>
        <v>-28.2774344108866</v>
      </c>
      <c r="P229" s="0" t="n">
        <f aca="false">I229/H229</f>
        <v>1.39193869136152</v>
      </c>
      <c r="Q229" s="0" t="n">
        <f aca="false">K229/J229</f>
        <v>2.26336538656729</v>
      </c>
      <c r="S229" s="0" t="n">
        <f aca="false">AVERAGE(D229,F229,H229,J229)</f>
        <v>45.4238265</v>
      </c>
      <c r="T229" s="0" t="n">
        <f aca="false">AVERAGE(E229,G229,I229,K229)</f>
        <v>116.893557</v>
      </c>
      <c r="U229" s="0" t="n">
        <f aca="false">T229/S229</f>
        <v>2.57339739971048</v>
      </c>
      <c r="W229" s="0" t="n">
        <f aca="false">(C229-C228)/(A229-A228)</f>
        <v>-8868.6276276276</v>
      </c>
      <c r="X229" s="0" t="n">
        <f aca="false">(E229-E228)/(A229-A228)</f>
        <v>-10390.8318318319</v>
      </c>
      <c r="Y229" s="0" t="n">
        <f aca="false">(G229-G228)/(A229-A228)</f>
        <v>-11638.8288288288</v>
      </c>
      <c r="Z229" s="0" t="n">
        <f aca="false">(I229-I228)/(A229-A228)</f>
        <v>-15578.5825825826</v>
      </c>
      <c r="AA229" s="0" t="n">
        <f aca="false">(K229-K228)/(A229-A228)</f>
        <v>-15761.984984985</v>
      </c>
      <c r="AL229" s="0" t="n">
        <v>1.940466</v>
      </c>
      <c r="AM229" s="0" t="n">
        <v>-0.05417</v>
      </c>
      <c r="AN229" s="0" t="n">
        <v>-1.895878</v>
      </c>
      <c r="AO229" s="0" t="n">
        <v>0.015422</v>
      </c>
      <c r="AP229" s="0" t="n">
        <v>-2.068272</v>
      </c>
      <c r="AQ229" s="0" t="n">
        <v>0.025646</v>
      </c>
      <c r="AR229" s="0" t="n">
        <v>-0.515974</v>
      </c>
      <c r="AS229" s="0" t="n">
        <v>0.036285</v>
      </c>
      <c r="AT229" s="0" t="n">
        <v>0.641841</v>
      </c>
      <c r="AU229" s="0" t="n">
        <v>0.004514</v>
      </c>
    </row>
    <row r="230" customFormat="false" ht="12.75" hidden="false" customHeight="false" outlineLevel="0" collapsed="false">
      <c r="A230" s="0" t="n">
        <v>0.076004</v>
      </c>
      <c r="B230" s="0" t="n">
        <v>59.023524</v>
      </c>
      <c r="C230" s="0" t="n">
        <v>101.58162</v>
      </c>
      <c r="D230" s="0" t="n">
        <v>38.283776</v>
      </c>
      <c r="E230" s="0" t="n">
        <v>109.596222</v>
      </c>
      <c r="F230" s="0" t="n">
        <v>-4.290218</v>
      </c>
      <c r="G230" s="0" t="n">
        <v>89.511409</v>
      </c>
      <c r="H230" s="0" t="n">
        <v>80.741167</v>
      </c>
      <c r="I230" s="0" t="n">
        <v>107.888211</v>
      </c>
      <c r="J230" s="0" t="n">
        <v>64.450632</v>
      </c>
      <c r="K230" s="0" t="n">
        <v>141.738214</v>
      </c>
      <c r="M230" s="0" t="n">
        <f aca="false">C230/B230</f>
        <v>1.72103617533918</v>
      </c>
      <c r="N230" s="0" t="n">
        <f aca="false">E230/D230</f>
        <v>2.8627328192496</v>
      </c>
      <c r="O230" s="0" t="n">
        <f aca="false">G230/F230</f>
        <v>-20.8640700775578</v>
      </c>
      <c r="P230" s="0" t="n">
        <f aca="false">I230/H230</f>
        <v>1.33622308183878</v>
      </c>
      <c r="Q230" s="0" t="n">
        <f aca="false">K230/J230</f>
        <v>2.19917492818379</v>
      </c>
      <c r="S230" s="0" t="n">
        <f aca="false">AVERAGE(D230,F230,H230,J230)</f>
        <v>44.79633925</v>
      </c>
      <c r="T230" s="0" t="n">
        <f aca="false">AVERAGE(E230,G230,I230,K230)</f>
        <v>112.183514</v>
      </c>
      <c r="U230" s="0" t="n">
        <f aca="false">T230/S230</f>
        <v>2.50430092900951</v>
      </c>
      <c r="W230" s="0" t="n">
        <f aca="false">(C230-C229)/(A230-A229)</f>
        <v>-8627.8353293413</v>
      </c>
      <c r="X230" s="0" t="n">
        <f aca="false">(E230-E229)/(A230-A229)</f>
        <v>-11500.5119760479</v>
      </c>
      <c r="Y230" s="0" t="n">
        <f aca="false">(G230-G229)/(A230-A229)</f>
        <v>-12471.8413173652</v>
      </c>
      <c r="Z230" s="0" t="n">
        <f aca="false">(I230-I229)/(A230-A229)</f>
        <v>-15152.6467065868</v>
      </c>
      <c r="AA230" s="0" t="n">
        <f aca="false">(K230-K229)/(A230-A229)</f>
        <v>-17282.7005988024</v>
      </c>
      <c r="AL230" s="0" t="n">
        <v>1.498477</v>
      </c>
      <c r="AM230" s="0" t="n">
        <v>-0.053816</v>
      </c>
      <c r="AN230" s="0" t="n">
        <v>-1.370619</v>
      </c>
      <c r="AO230" s="0" t="n">
        <v>0.015484</v>
      </c>
      <c r="AP230" s="0" t="n">
        <v>-1.62844</v>
      </c>
      <c r="AQ230" s="0" t="n">
        <v>0.025777</v>
      </c>
      <c r="AR230" s="0" t="n">
        <v>0.192275</v>
      </c>
      <c r="AS230" s="0" t="n">
        <v>0.036518</v>
      </c>
      <c r="AT230" s="0" t="n">
        <v>0.684908</v>
      </c>
      <c r="AU230" s="0" t="n">
        <v>0.004577</v>
      </c>
    </row>
    <row r="231" customFormat="false" ht="12.75" hidden="false" customHeight="false" outlineLevel="0" collapsed="false">
      <c r="A231" s="0" t="n">
        <v>0.076337</v>
      </c>
      <c r="B231" s="0" t="n">
        <v>57.180929</v>
      </c>
      <c r="C231" s="0" t="n">
        <v>99.056722</v>
      </c>
      <c r="D231" s="0" t="n">
        <v>37.407917</v>
      </c>
      <c r="E231" s="0" t="n">
        <v>105.661142</v>
      </c>
      <c r="F231" s="0" t="n">
        <v>-5.528201</v>
      </c>
      <c r="G231" s="0" t="n">
        <v>85.247537</v>
      </c>
      <c r="H231" s="0" t="n">
        <v>80.110259</v>
      </c>
      <c r="I231" s="0" t="n">
        <v>103.241853</v>
      </c>
      <c r="J231" s="0" t="n">
        <v>63.453053</v>
      </c>
      <c r="K231" s="0" t="n">
        <v>135.948232</v>
      </c>
      <c r="M231" s="0" t="n">
        <f aca="false">C231/B231</f>
        <v>1.73233845151414</v>
      </c>
      <c r="N231" s="0" t="n">
        <f aca="false">E231/D231</f>
        <v>2.82456630771502</v>
      </c>
      <c r="O231" s="0" t="n">
        <f aca="false">G231/F231</f>
        <v>-15.4204843492485</v>
      </c>
      <c r="P231" s="0" t="n">
        <f aca="false">I231/H231</f>
        <v>1.28874696310743</v>
      </c>
      <c r="Q231" s="0" t="n">
        <f aca="false">K231/J231</f>
        <v>2.14250103931169</v>
      </c>
      <c r="S231" s="0" t="n">
        <f aca="false">AVERAGE(D231,F231,H231,J231)</f>
        <v>43.860757</v>
      </c>
      <c r="T231" s="0" t="n">
        <f aca="false">AVERAGE(E231,G231,I231,K231)</f>
        <v>107.524691</v>
      </c>
      <c r="U231" s="0" t="n">
        <f aca="false">T231/S231</f>
        <v>2.45150103086456</v>
      </c>
      <c r="W231" s="0" t="n">
        <f aca="false">(C231-C230)/(A231-A230)</f>
        <v>-7582.2762762763</v>
      </c>
      <c r="X231" s="0" t="n">
        <f aca="false">(E231-E230)/(A231-A230)</f>
        <v>-11817.0570570571</v>
      </c>
      <c r="Y231" s="0" t="n">
        <f aca="false">(G231-G230)/(A231-A230)</f>
        <v>-12804.4204204204</v>
      </c>
      <c r="Z231" s="0" t="n">
        <f aca="false">(I231-I230)/(A231-A230)</f>
        <v>-13953.027027027</v>
      </c>
      <c r="AA231" s="0" t="n">
        <f aca="false">(K231-K230)/(A231-A230)</f>
        <v>-17387.3333333334</v>
      </c>
      <c r="AL231" s="0" t="n">
        <v>0.977397</v>
      </c>
      <c r="AM231" s="0" t="n">
        <v>-0.053461</v>
      </c>
      <c r="AN231" s="0" t="n">
        <v>-0.815561</v>
      </c>
      <c r="AO231" s="0" t="n">
        <v>0.015544</v>
      </c>
      <c r="AP231" s="0" t="n">
        <v>-1.1752</v>
      </c>
      <c r="AQ231" s="0" t="n">
        <v>0.025906</v>
      </c>
      <c r="AR231" s="0" t="n">
        <v>0.943984</v>
      </c>
      <c r="AS231" s="0" t="n">
        <v>0.036752</v>
      </c>
      <c r="AT231" s="0" t="n">
        <v>0.727074</v>
      </c>
      <c r="AU231" s="0" t="n">
        <v>0.004641</v>
      </c>
    </row>
    <row r="232" customFormat="false" ht="12.75" hidden="false" customHeight="false" outlineLevel="0" collapsed="false">
      <c r="A232" s="0" t="n">
        <v>0.07667</v>
      </c>
      <c r="B232" s="0" t="n">
        <v>56.0304</v>
      </c>
      <c r="C232" s="0" t="n">
        <v>97.699353</v>
      </c>
      <c r="D232" s="0" t="n">
        <v>36.653638</v>
      </c>
      <c r="E232" s="0" t="n">
        <v>101.168248</v>
      </c>
      <c r="F232" s="0" t="n">
        <v>-6.404302</v>
      </c>
      <c r="G232" s="0" t="n">
        <v>80.577571</v>
      </c>
      <c r="H232" s="0" t="n">
        <v>78.982562</v>
      </c>
      <c r="I232" s="0" t="n">
        <v>98.859112</v>
      </c>
      <c r="J232" s="0" t="n">
        <v>62.831769</v>
      </c>
      <c r="K232" s="0" t="n">
        <v>129.615981</v>
      </c>
      <c r="M232" s="0" t="n">
        <f aca="false">C232/B232</f>
        <v>1.74368473185985</v>
      </c>
      <c r="N232" s="0" t="n">
        <f aca="false">E232/D232</f>
        <v>2.76011478042098</v>
      </c>
      <c r="O232" s="0" t="n">
        <f aca="false">G232/F232</f>
        <v>-12.5817881480292</v>
      </c>
      <c r="P232" s="0" t="n">
        <f aca="false">I232/H232</f>
        <v>1.25165744813393</v>
      </c>
      <c r="Q232" s="0" t="n">
        <f aca="false">K232/J232</f>
        <v>2.06290516824379</v>
      </c>
      <c r="S232" s="0" t="n">
        <f aca="false">AVERAGE(D232,F232,H232,J232)</f>
        <v>43.01591675</v>
      </c>
      <c r="T232" s="0" t="n">
        <f aca="false">AVERAGE(E232,G232,I232,K232)</f>
        <v>102.555228</v>
      </c>
      <c r="U232" s="0" t="n">
        <f aca="false">T232/S232</f>
        <v>2.38412280263677</v>
      </c>
      <c r="W232" s="0" t="n">
        <f aca="false">(C232-C231)/(A232-A231)</f>
        <v>-4076.18318318316</v>
      </c>
      <c r="X232" s="0" t="n">
        <f aca="false">(E232-E231)/(A232-A231)</f>
        <v>-13492.1741741742</v>
      </c>
      <c r="Y232" s="0" t="n">
        <f aca="false">(G232-G231)/(A232-A231)</f>
        <v>-14023.9219219219</v>
      </c>
      <c r="Z232" s="0" t="n">
        <f aca="false">(I232-I231)/(A232-A231)</f>
        <v>-13161.3843843844</v>
      </c>
      <c r="AA232" s="0" t="n">
        <f aca="false">(K232-K231)/(A232-A231)</f>
        <v>-19015.7687687687</v>
      </c>
      <c r="AL232" s="0" t="n">
        <v>0.437607</v>
      </c>
      <c r="AM232" s="0" t="n">
        <v>-0.053105</v>
      </c>
      <c r="AN232" s="0" t="n">
        <v>-0.263119</v>
      </c>
      <c r="AO232" s="0" t="n">
        <v>0.015604</v>
      </c>
      <c r="AP232" s="0" t="n">
        <v>-0.720152</v>
      </c>
      <c r="AQ232" s="0" t="n">
        <v>0.026035</v>
      </c>
      <c r="AR232" s="0" t="n">
        <v>1.67837</v>
      </c>
      <c r="AS232" s="0" t="n">
        <v>0.036988</v>
      </c>
      <c r="AT232" s="0" t="n">
        <v>0.76255</v>
      </c>
      <c r="AU232" s="0" t="n">
        <v>0.004706</v>
      </c>
    </row>
    <row r="233" customFormat="false" ht="12.75" hidden="false" customHeight="false" outlineLevel="0" collapsed="false">
      <c r="A233" s="0" t="n">
        <v>0.077004</v>
      </c>
      <c r="B233" s="0" t="n">
        <v>54.279052</v>
      </c>
      <c r="C233" s="0" t="n">
        <v>97.088785</v>
      </c>
      <c r="D233" s="0" t="n">
        <v>35.890262</v>
      </c>
      <c r="E233" s="0" t="n">
        <v>96.771486</v>
      </c>
      <c r="F233" s="0" t="n">
        <v>-7.615226</v>
      </c>
      <c r="G233" s="0" t="n">
        <v>75.703632</v>
      </c>
      <c r="H233" s="0" t="n">
        <v>77.74776</v>
      </c>
      <c r="I233" s="0" t="n">
        <v>95.090367</v>
      </c>
      <c r="J233" s="0" t="n">
        <v>61.969561</v>
      </c>
      <c r="K233" s="0" t="n">
        <v>123.259135</v>
      </c>
      <c r="M233" s="0" t="n">
        <f aca="false">C233/B233</f>
        <v>1.78869713863094</v>
      </c>
      <c r="N233" s="0" t="n">
        <f aca="false">E233/D233</f>
        <v>2.69631595333575</v>
      </c>
      <c r="O233" s="0" t="n">
        <f aca="false">G233/F233</f>
        <v>-9.94108802548999</v>
      </c>
      <c r="P233" s="0" t="n">
        <f aca="false">I233/H233</f>
        <v>1.22306246507938</v>
      </c>
      <c r="Q233" s="0" t="n">
        <f aca="false">K233/J233</f>
        <v>1.98902708056944</v>
      </c>
      <c r="S233" s="0" t="n">
        <f aca="false">AVERAGE(D233,F233,H233,J233)</f>
        <v>41.99808925</v>
      </c>
      <c r="T233" s="0" t="n">
        <f aca="false">AVERAGE(E233,G233,I233,K233)</f>
        <v>97.706155</v>
      </c>
      <c r="U233" s="0" t="n">
        <f aca="false">T233/S233</f>
        <v>2.32644286311192</v>
      </c>
      <c r="W233" s="0" t="n">
        <f aca="false">(C233-C232)/(A233-A232)</f>
        <v>-1828.04790419161</v>
      </c>
      <c r="X233" s="0" t="n">
        <f aca="false">(E233-E232)/(A233-A232)</f>
        <v>-13163.9580838323</v>
      </c>
      <c r="Y233" s="0" t="n">
        <f aca="false">(G233-G232)/(A233-A232)</f>
        <v>-14592.6317365269</v>
      </c>
      <c r="Z233" s="0" t="n">
        <f aca="false">(I233-I232)/(A233-A232)</f>
        <v>-11283.6676646706</v>
      </c>
      <c r="AA233" s="0" t="n">
        <f aca="false">(K233-K232)/(A233-A232)</f>
        <v>-19032.4730538922</v>
      </c>
      <c r="AL233" s="0" t="n">
        <v>-0.065871</v>
      </c>
      <c r="AM233" s="0" t="n">
        <v>-0.052749</v>
      </c>
      <c r="AN233" s="0" t="n">
        <v>0.258226</v>
      </c>
      <c r="AO233" s="0" t="n">
        <v>0.015665</v>
      </c>
      <c r="AP233" s="0" t="n">
        <v>-0.280105</v>
      </c>
      <c r="AQ233" s="0" t="n">
        <v>0.026163</v>
      </c>
      <c r="AR233" s="0" t="n">
        <v>2.325804</v>
      </c>
      <c r="AS233" s="0" t="n">
        <v>0.037226</v>
      </c>
      <c r="AT233" s="0" t="n">
        <v>0.787072</v>
      </c>
      <c r="AU233" s="0" t="n">
        <v>0.004772</v>
      </c>
    </row>
    <row r="234" customFormat="false" ht="12.75" hidden="false" customHeight="false" outlineLevel="0" collapsed="false">
      <c r="A234" s="0" t="n">
        <v>0.077337</v>
      </c>
      <c r="B234" s="0" t="n">
        <v>52.75016</v>
      </c>
      <c r="C234" s="0" t="n">
        <v>97.745671</v>
      </c>
      <c r="D234" s="0" t="n">
        <v>35.140401</v>
      </c>
      <c r="E234" s="0" t="n">
        <v>92.150537</v>
      </c>
      <c r="F234" s="0" t="n">
        <v>-8.239674</v>
      </c>
      <c r="G234" s="0" t="n">
        <v>70.857109</v>
      </c>
      <c r="H234" s="0" t="n">
        <v>76.513848</v>
      </c>
      <c r="I234" s="0" t="n">
        <v>91.498863</v>
      </c>
      <c r="J234" s="0" t="n">
        <v>60.529853</v>
      </c>
      <c r="K234" s="0" t="n">
        <v>116.665998</v>
      </c>
      <c r="M234" s="0" t="n">
        <f aca="false">C234/B234</f>
        <v>1.85299288191733</v>
      </c>
      <c r="N234" s="0" t="n">
        <f aca="false">E234/D234</f>
        <v>2.62235302892531</v>
      </c>
      <c r="O234" s="0" t="n">
        <f aca="false">G234/F234</f>
        <v>-8.59950393668487</v>
      </c>
      <c r="P234" s="0" t="n">
        <f aca="false">I234/H234</f>
        <v>1.19584709685494</v>
      </c>
      <c r="Q234" s="0" t="n">
        <f aca="false">K234/J234</f>
        <v>1.9274125446827</v>
      </c>
      <c r="S234" s="0" t="n">
        <f aca="false">AVERAGE(D234,F234,H234,J234)</f>
        <v>40.986107</v>
      </c>
      <c r="T234" s="0" t="n">
        <f aca="false">AVERAGE(E234,G234,I234,K234)</f>
        <v>92.79312675</v>
      </c>
      <c r="U234" s="0" t="n">
        <f aca="false">T234/S234</f>
        <v>2.26401416338468</v>
      </c>
      <c r="W234" s="0" t="n">
        <f aca="false">(C234-C233)/(A234-A233)</f>
        <v>1972.63063063063</v>
      </c>
      <c r="X234" s="0" t="n">
        <f aca="false">(E234-E233)/(A234-A233)</f>
        <v>-13876.7237237237</v>
      </c>
      <c r="Y234" s="0" t="n">
        <f aca="false">(G234-G233)/(A234-A233)</f>
        <v>-14554.1231231231</v>
      </c>
      <c r="Z234" s="0" t="n">
        <f aca="false">(I234-I233)/(A234-A233)</f>
        <v>-10785.2972972973</v>
      </c>
      <c r="AA234" s="0" t="n">
        <f aca="false">(K234-K233)/(A234-A233)</f>
        <v>-19799.2102102102</v>
      </c>
      <c r="AL234" s="0" t="n">
        <v>-0.494189</v>
      </c>
      <c r="AM234" s="0" t="n">
        <v>-0.052394</v>
      </c>
      <c r="AN234" s="0" t="n">
        <v>0.721345</v>
      </c>
      <c r="AO234" s="0" t="n">
        <v>0.015726</v>
      </c>
      <c r="AP234" s="0" t="n">
        <v>0.124661</v>
      </c>
      <c r="AQ234" s="0" t="n">
        <v>0.026292</v>
      </c>
      <c r="AR234" s="0" t="n">
        <v>2.819422</v>
      </c>
      <c r="AS234" s="0" t="n">
        <v>0.037468</v>
      </c>
      <c r="AT234" s="0" t="n">
        <v>0.798477</v>
      </c>
      <c r="AU234" s="0" t="n">
        <v>0.004839</v>
      </c>
    </row>
    <row r="235" customFormat="false" ht="12.75" hidden="false" customHeight="false" outlineLevel="0" collapsed="false">
      <c r="A235" s="0" t="n">
        <v>0.077671</v>
      </c>
      <c r="B235" s="0" t="n">
        <v>52.252828</v>
      </c>
      <c r="C235" s="0" t="n">
        <v>99.331248</v>
      </c>
      <c r="D235" s="0" t="n">
        <v>34.511381</v>
      </c>
      <c r="E235" s="0" t="n">
        <v>87.761022</v>
      </c>
      <c r="F235" s="0" t="n">
        <v>-9.709937</v>
      </c>
      <c r="G235" s="0" t="n">
        <v>66.524891</v>
      </c>
      <c r="H235" s="0" t="n">
        <v>75.980498</v>
      </c>
      <c r="I235" s="0" t="n">
        <v>88.231431</v>
      </c>
      <c r="J235" s="0" t="n">
        <v>59.323845</v>
      </c>
      <c r="K235" s="0" t="n">
        <v>110.62734</v>
      </c>
      <c r="M235" s="0" t="n">
        <f aca="false">C235/B235</f>
        <v>1.90097362768576</v>
      </c>
      <c r="N235" s="0" t="n">
        <f aca="false">E235/D235</f>
        <v>2.54295885754326</v>
      </c>
      <c r="O235" s="0" t="n">
        <f aca="false">G235/F235</f>
        <v>-6.85121757226643</v>
      </c>
      <c r="P235" s="0" t="n">
        <f aca="false">I235/H235</f>
        <v>1.16123786132594</v>
      </c>
      <c r="Q235" s="0" t="n">
        <f aca="false">K235/J235</f>
        <v>1.86480394182137</v>
      </c>
      <c r="S235" s="0" t="n">
        <f aca="false">AVERAGE(D235,F235,H235,J235)</f>
        <v>40.02644675</v>
      </c>
      <c r="T235" s="0" t="n">
        <f aca="false">AVERAGE(E235,G235,I235,K235)</f>
        <v>88.286171</v>
      </c>
      <c r="U235" s="0" t="n">
        <f aca="false">T235/S235</f>
        <v>2.20569593777394</v>
      </c>
      <c r="W235" s="0" t="n">
        <f aca="false">(C235-C234)/(A235-A234)</f>
        <v>4747.2365269461</v>
      </c>
      <c r="X235" s="0" t="n">
        <f aca="false">(E235-E234)/(A235-A234)</f>
        <v>-13142.2604790419</v>
      </c>
      <c r="Y235" s="0" t="n">
        <f aca="false">(G235-G234)/(A235-A234)</f>
        <v>-12970.7125748503</v>
      </c>
      <c r="Z235" s="0" t="n">
        <f aca="false">(I235-I234)/(A235-A234)</f>
        <v>-9782.73053892213</v>
      </c>
      <c r="AA235" s="0" t="n">
        <f aca="false">(K235-K234)/(A235-A234)</f>
        <v>-18079.8143712574</v>
      </c>
      <c r="AL235" s="0" t="n">
        <v>-0.830789</v>
      </c>
      <c r="AM235" s="0" t="n">
        <v>-0.05204</v>
      </c>
      <c r="AN235" s="0" t="n">
        <v>1.098286</v>
      </c>
      <c r="AO235" s="0" t="n">
        <v>0.015789</v>
      </c>
      <c r="AP235" s="0" t="n">
        <v>0.471842</v>
      </c>
      <c r="AQ235" s="0" t="n">
        <v>0.026421</v>
      </c>
      <c r="AR235" s="0" t="n">
        <v>3.10514</v>
      </c>
      <c r="AS235" s="0" t="n">
        <v>0.037713</v>
      </c>
      <c r="AT235" s="0" t="n">
        <v>0.796671</v>
      </c>
      <c r="AU235" s="0" t="n">
        <v>0.004906</v>
      </c>
    </row>
    <row r="236" customFormat="false" ht="12.75" hidden="false" customHeight="false" outlineLevel="0" collapsed="false">
      <c r="A236" s="0" t="n">
        <v>0.078004</v>
      </c>
      <c r="B236" s="0" t="n">
        <v>51.150694</v>
      </c>
      <c r="C236" s="0" t="n">
        <v>101.902699</v>
      </c>
      <c r="D236" s="0" t="n">
        <v>34.355343</v>
      </c>
      <c r="E236" s="0" t="n">
        <v>83.6687</v>
      </c>
      <c r="F236" s="0" t="n">
        <v>-10.581707</v>
      </c>
      <c r="G236" s="0" t="n">
        <v>62.286787</v>
      </c>
      <c r="H236" s="0" t="n">
        <v>75.172321</v>
      </c>
      <c r="I236" s="0" t="n">
        <v>85.723264</v>
      </c>
      <c r="J236" s="0" t="n">
        <v>57.166559</v>
      </c>
      <c r="K236" s="0" t="n">
        <v>105.051806</v>
      </c>
      <c r="M236" s="0" t="n">
        <f aca="false">C236/B236</f>
        <v>1.99220559940008</v>
      </c>
      <c r="N236" s="0" t="n">
        <f aca="false">E236/D236</f>
        <v>2.4353911995581</v>
      </c>
      <c r="O236" s="0" t="n">
        <f aca="false">G236/F236</f>
        <v>-5.88627023976377</v>
      </c>
      <c r="P236" s="0" t="n">
        <f aca="false">I236/H236</f>
        <v>1.14035675444955</v>
      </c>
      <c r="Q236" s="0" t="n">
        <f aca="false">K236/J236</f>
        <v>1.83764438226901</v>
      </c>
      <c r="S236" s="0" t="n">
        <f aca="false">AVERAGE(D236,F236,H236,J236)</f>
        <v>39.028129</v>
      </c>
      <c r="T236" s="0" t="n">
        <f aca="false">AVERAGE(E236,G236,I236,K236)</f>
        <v>84.18263925</v>
      </c>
      <c r="U236" s="0" t="n">
        <f aca="false">T236/S236</f>
        <v>2.15697348058883</v>
      </c>
      <c r="W236" s="0" t="n">
        <f aca="false">(C236-C235)/(A236-A235)</f>
        <v>7722.07507507506</v>
      </c>
      <c r="X236" s="0" t="n">
        <f aca="false">(E236-E235)/(A236-A235)</f>
        <v>-12289.2552552552</v>
      </c>
      <c r="Y236" s="0" t="n">
        <f aca="false">(G236-G235)/(A236-A235)</f>
        <v>-12727.039039039</v>
      </c>
      <c r="Z236" s="0" t="n">
        <f aca="false">(I236-I235)/(A236-A235)</f>
        <v>-7532.03303303303</v>
      </c>
      <c r="AA236" s="0" t="n">
        <f aca="false">(K236-K235)/(A236-A235)</f>
        <v>-16743.3453453454</v>
      </c>
      <c r="AL236" s="0" t="n">
        <v>-1.081181</v>
      </c>
      <c r="AM236" s="0" t="n">
        <v>-0.051687</v>
      </c>
      <c r="AN236" s="0" t="n">
        <v>1.360706</v>
      </c>
      <c r="AO236" s="0" t="n">
        <v>0.015853</v>
      </c>
      <c r="AP236" s="0" t="n">
        <v>0.738036</v>
      </c>
      <c r="AQ236" s="0" t="n">
        <v>0.02655</v>
      </c>
      <c r="AR236" s="0" t="n">
        <v>3.148497</v>
      </c>
      <c r="AS236" s="0" t="n">
        <v>0.037961</v>
      </c>
      <c r="AT236" s="0" t="n">
        <v>0.78315</v>
      </c>
      <c r="AU236" s="0" t="n">
        <v>0.004975</v>
      </c>
    </row>
    <row r="237" customFormat="false" ht="12.75" hidden="false" customHeight="false" outlineLevel="0" collapsed="false">
      <c r="A237" s="0" t="n">
        <v>0.078337</v>
      </c>
      <c r="B237" s="0" t="n">
        <v>51.109476</v>
      </c>
      <c r="C237" s="0" t="n">
        <v>104.701786</v>
      </c>
      <c r="D237" s="0" t="n">
        <v>34.321186</v>
      </c>
      <c r="E237" s="0" t="n">
        <v>79.733476</v>
      </c>
      <c r="F237" s="0" t="n">
        <v>-10.966883</v>
      </c>
      <c r="G237" s="0" t="n">
        <v>57.95201</v>
      </c>
      <c r="H237" s="0" t="n">
        <v>74.966996</v>
      </c>
      <c r="I237" s="0" t="n">
        <v>83.568407</v>
      </c>
      <c r="J237" s="0" t="n">
        <v>55.487083</v>
      </c>
      <c r="K237" s="0" t="n">
        <v>99.111796</v>
      </c>
      <c r="M237" s="0" t="n">
        <f aca="false">C237/B237</f>
        <v>2.04857874105381</v>
      </c>
      <c r="N237" s="0" t="n">
        <f aca="false">E237/D237</f>
        <v>2.32315619862321</v>
      </c>
      <c r="O237" s="0" t="n">
        <f aca="false">G237/F237</f>
        <v>-5.28427357162468</v>
      </c>
      <c r="P237" s="0" t="n">
        <f aca="false">I237/H237</f>
        <v>1.11473596994603</v>
      </c>
      <c r="Q237" s="0" t="n">
        <f aca="false">K237/J237</f>
        <v>1.78621384728406</v>
      </c>
      <c r="S237" s="0" t="n">
        <f aca="false">AVERAGE(D237,F237,H237,J237)</f>
        <v>38.4520955</v>
      </c>
      <c r="T237" s="0" t="n">
        <f aca="false">AVERAGE(E237,G237,I237,K237)</f>
        <v>80.09142225</v>
      </c>
      <c r="U237" s="0" t="n">
        <f aca="false">T237/S237</f>
        <v>2.08288836300222</v>
      </c>
      <c r="W237" s="0" t="n">
        <f aca="false">(C237-C236)/(A237-A236)</f>
        <v>8405.66666666667</v>
      </c>
      <c r="X237" s="0" t="n">
        <f aca="false">(E237-E236)/(A237-A236)</f>
        <v>-11817.4894894895</v>
      </c>
      <c r="Y237" s="0" t="n">
        <f aca="false">(G237-G236)/(A237-A236)</f>
        <v>-13017.3483483483</v>
      </c>
      <c r="Z237" s="0" t="n">
        <f aca="false">(I237-I236)/(A237-A236)</f>
        <v>-6471.04204204206</v>
      </c>
      <c r="AA237" s="0" t="n">
        <f aca="false">(K237-K236)/(A237-A236)</f>
        <v>-17837.8678678679</v>
      </c>
      <c r="AL237" s="0" t="n">
        <v>-1.266937</v>
      </c>
      <c r="AM237" s="0" t="n">
        <v>-0.051336</v>
      </c>
      <c r="AN237" s="0" t="n">
        <v>1.483608</v>
      </c>
      <c r="AO237" s="0" t="n">
        <v>0.015919</v>
      </c>
      <c r="AP237" s="0" t="n">
        <v>0.899849</v>
      </c>
      <c r="AQ237" s="0" t="n">
        <v>0.026681</v>
      </c>
      <c r="AR237" s="0" t="n">
        <v>2.938244</v>
      </c>
      <c r="AS237" s="0" t="n">
        <v>0.038212</v>
      </c>
      <c r="AT237" s="0" t="n">
        <v>0.760438</v>
      </c>
      <c r="AU237" s="0" t="n">
        <v>0.005044</v>
      </c>
    </row>
    <row r="238" customFormat="false" ht="12.75" hidden="false" customHeight="false" outlineLevel="0" collapsed="false">
      <c r="A238" s="0" t="n">
        <v>0.078671</v>
      </c>
      <c r="B238" s="0" t="n">
        <v>51.061805</v>
      </c>
      <c r="C238" s="0" t="n">
        <v>107.81057</v>
      </c>
      <c r="D238" s="0" t="n">
        <v>34.153058</v>
      </c>
      <c r="E238" s="0" t="n">
        <v>76.286684</v>
      </c>
      <c r="F238" s="0" t="n">
        <v>-12.337381</v>
      </c>
      <c r="G238" s="0" t="n">
        <v>54.576313</v>
      </c>
      <c r="H238" s="0" t="n">
        <v>73.693097</v>
      </c>
      <c r="I238" s="0" t="n">
        <v>82.186664</v>
      </c>
      <c r="J238" s="0" t="n">
        <v>54.273942</v>
      </c>
      <c r="K238" s="0" t="n">
        <v>94.141498</v>
      </c>
      <c r="M238" s="0" t="n">
        <f aca="false">C238/B238</f>
        <v>2.11137404954643</v>
      </c>
      <c r="N238" s="0" t="n">
        <f aca="false">E238/D238</f>
        <v>2.23367067159843</v>
      </c>
      <c r="O238" s="0" t="n">
        <f aca="false">G238/F238</f>
        <v>-4.42365466382209</v>
      </c>
      <c r="P238" s="0" t="n">
        <f aca="false">I238/H238</f>
        <v>1.11525593774407</v>
      </c>
      <c r="Q238" s="0" t="n">
        <f aca="false">K238/J238</f>
        <v>1.73456164285985</v>
      </c>
      <c r="S238" s="0" t="n">
        <f aca="false">AVERAGE(D238,F238,H238,J238)</f>
        <v>37.445679</v>
      </c>
      <c r="T238" s="0" t="n">
        <f aca="false">AVERAGE(E238,G238,I238,K238)</f>
        <v>76.79778975</v>
      </c>
      <c r="U238" s="0" t="n">
        <f aca="false">T238/S238</f>
        <v>2.05091192898385</v>
      </c>
      <c r="W238" s="0" t="n">
        <f aca="false">(C238-C237)/(A238-A237)</f>
        <v>9307.73652694608</v>
      </c>
      <c r="X238" s="0" t="n">
        <f aca="false">(E238-E237)/(A238-A237)</f>
        <v>-10319.7365269461</v>
      </c>
      <c r="Y238" s="0" t="n">
        <f aca="false">(G238-G237)/(A238-A237)</f>
        <v>-10106.877245509</v>
      </c>
      <c r="Z238" s="0" t="n">
        <f aca="false">(I238-I237)/(A238-A237)</f>
        <v>-4136.95508982035</v>
      </c>
      <c r="AA238" s="0" t="n">
        <f aca="false">(K238-K237)/(A238-A237)</f>
        <v>-14881.1317365269</v>
      </c>
      <c r="AL238" s="0" t="n">
        <v>-1.416391</v>
      </c>
      <c r="AM238" s="0" t="n">
        <v>-0.050986</v>
      </c>
      <c r="AN238" s="0" t="n">
        <v>1.451259</v>
      </c>
      <c r="AO238" s="0" t="n">
        <v>0.015986</v>
      </c>
      <c r="AP238" s="0" t="n">
        <v>0.936107</v>
      </c>
      <c r="AQ238" s="0" t="n">
        <v>0.026813</v>
      </c>
      <c r="AR238" s="0" t="n">
        <v>2.487208</v>
      </c>
      <c r="AS238" s="0" t="n">
        <v>0.038467</v>
      </c>
      <c r="AT238" s="0" t="n">
        <v>0.731794</v>
      </c>
      <c r="AU238" s="0" t="n">
        <v>0.005114</v>
      </c>
    </row>
    <row r="239" customFormat="false" ht="12.75" hidden="false" customHeight="false" outlineLevel="0" collapsed="false">
      <c r="A239" s="0" t="n">
        <v>0.079004</v>
      </c>
      <c r="B239" s="0" t="n">
        <v>51.467893</v>
      </c>
      <c r="C239" s="0" t="n">
        <v>110.649601</v>
      </c>
      <c r="D239" s="0" t="n">
        <v>32.905628</v>
      </c>
      <c r="E239" s="0" t="n">
        <v>73.753075</v>
      </c>
      <c r="F239" s="0" t="n">
        <v>-12.1575</v>
      </c>
      <c r="G239" s="0" t="n">
        <v>51.622495</v>
      </c>
      <c r="H239" s="0" t="n">
        <v>72.991613</v>
      </c>
      <c r="I239" s="0" t="n">
        <v>81.387431</v>
      </c>
      <c r="J239" s="0" t="n">
        <v>52.683167</v>
      </c>
      <c r="K239" s="0" t="n">
        <v>89.783913</v>
      </c>
      <c r="M239" s="0" t="n">
        <f aca="false">C239/B239</f>
        <v>2.14987625392009</v>
      </c>
      <c r="N239" s="0" t="n">
        <f aca="false">E239/D239</f>
        <v>2.24135138827923</v>
      </c>
      <c r="O239" s="0" t="n">
        <f aca="false">G239/F239</f>
        <v>-4.24614394406745</v>
      </c>
      <c r="P239" s="0" t="n">
        <f aca="false">I239/H239</f>
        <v>1.11502442068241</v>
      </c>
      <c r="Q239" s="0" t="n">
        <f aca="false">K239/J239</f>
        <v>1.70422391273478</v>
      </c>
      <c r="S239" s="0" t="n">
        <f aca="false">AVERAGE(D239,F239,H239,J239)</f>
        <v>36.605727</v>
      </c>
      <c r="T239" s="0" t="n">
        <f aca="false">AVERAGE(E239,G239,I239,K239)</f>
        <v>74.1367285</v>
      </c>
      <c r="U239" s="0" t="n">
        <f aca="false">T239/S239</f>
        <v>2.02527676885095</v>
      </c>
      <c r="W239" s="0" t="n">
        <f aca="false">(C239-C238)/(A239-A238)</f>
        <v>8525.61861861864</v>
      </c>
      <c r="X239" s="0" t="n">
        <f aca="false">(E239-E238)/(A239-A238)</f>
        <v>-7608.43543543543</v>
      </c>
      <c r="Y239" s="0" t="n">
        <f aca="false">(G239-G238)/(A239-A238)</f>
        <v>-8870.32432432432</v>
      </c>
      <c r="Z239" s="0" t="n">
        <f aca="false">(I239-I238)/(A239-A238)</f>
        <v>-2400.09909909906</v>
      </c>
      <c r="AA239" s="0" t="n">
        <f aca="false">(K239-K238)/(A239-A238)</f>
        <v>-13085.8408408408</v>
      </c>
      <c r="AL239" s="0" t="n">
        <v>-1.555266</v>
      </c>
      <c r="AM239" s="0" t="n">
        <v>-0.050637</v>
      </c>
      <c r="AN239" s="0" t="n">
        <v>1.262801</v>
      </c>
      <c r="AO239" s="0" t="n">
        <v>0.016055</v>
      </c>
      <c r="AP239" s="0" t="n">
        <v>0.831348</v>
      </c>
      <c r="AQ239" s="0" t="n">
        <v>0.026946</v>
      </c>
      <c r="AR239" s="0" t="n">
        <v>1.830783</v>
      </c>
      <c r="AS239" s="0" t="n">
        <v>0.038723</v>
      </c>
      <c r="AT239" s="0" t="n">
        <v>0.701101</v>
      </c>
      <c r="AU239" s="0" t="n">
        <v>0.005185</v>
      </c>
    </row>
    <row r="240" customFormat="false" ht="12.75" hidden="false" customHeight="false" outlineLevel="0" collapsed="false">
      <c r="A240" s="0" t="n">
        <v>0.079337</v>
      </c>
      <c r="B240" s="0" t="n">
        <v>51.902203</v>
      </c>
      <c r="C240" s="0" t="n">
        <v>113.743439</v>
      </c>
      <c r="D240" s="0" t="n">
        <v>32.916475</v>
      </c>
      <c r="E240" s="0" t="n">
        <v>72.188724</v>
      </c>
      <c r="F240" s="0" t="n">
        <v>-13.086455</v>
      </c>
      <c r="G240" s="0" t="n">
        <v>49.429805</v>
      </c>
      <c r="H240" s="0" t="n">
        <v>71.213073</v>
      </c>
      <c r="I240" s="0" t="n">
        <v>81.738838</v>
      </c>
      <c r="J240" s="0" t="n">
        <v>51.192</v>
      </c>
      <c r="K240" s="0" t="n">
        <v>86.859512</v>
      </c>
      <c r="M240" s="0" t="n">
        <f aca="false">C240/B240</f>
        <v>2.19149539760384</v>
      </c>
      <c r="N240" s="0" t="n">
        <f aca="false">E240/D240</f>
        <v>2.19308792937275</v>
      </c>
      <c r="O240" s="0" t="n">
        <f aca="false">G240/F240</f>
        <v>-3.77717303884054</v>
      </c>
      <c r="P240" s="0" t="n">
        <f aca="false">I240/H240</f>
        <v>1.14780663937926</v>
      </c>
      <c r="Q240" s="0" t="n">
        <f aca="false">K240/J240</f>
        <v>1.69673995936865</v>
      </c>
      <c r="S240" s="0" t="n">
        <f aca="false">AVERAGE(D240,F240,H240,J240)</f>
        <v>35.55877325</v>
      </c>
      <c r="T240" s="0" t="n">
        <f aca="false">AVERAGE(E240,G240,I240,K240)</f>
        <v>72.55421975</v>
      </c>
      <c r="U240" s="0" t="n">
        <f aca="false">T240/S240</f>
        <v>2.04040277879946</v>
      </c>
      <c r="W240" s="0" t="n">
        <f aca="false">(C240-C239)/(A240-A239)</f>
        <v>9290.80480480478</v>
      </c>
      <c r="X240" s="0" t="n">
        <f aca="false">(E240-E239)/(A240-A239)</f>
        <v>-4697.75075075076</v>
      </c>
      <c r="Y240" s="0" t="n">
        <f aca="false">(G240-G239)/(A240-A239)</f>
        <v>-6584.65465465465</v>
      </c>
      <c r="Z240" s="0" t="n">
        <f aca="false">(I240-I239)/(A240-A239)</f>
        <v>1055.27627627626</v>
      </c>
      <c r="AA240" s="0" t="n">
        <f aca="false">(K240-K239)/(A240-A239)</f>
        <v>-8781.984984985</v>
      </c>
      <c r="AL240" s="0" t="n">
        <v>-1.699939</v>
      </c>
      <c r="AM240" s="0" t="n">
        <v>-0.050291</v>
      </c>
      <c r="AN240" s="0" t="n">
        <v>0.934839</v>
      </c>
      <c r="AO240" s="0" t="n">
        <v>0.016124</v>
      </c>
      <c r="AP240" s="0" t="n">
        <v>0.5799</v>
      </c>
      <c r="AQ240" s="0" t="n">
        <v>0.027079</v>
      </c>
      <c r="AR240" s="0" t="n">
        <v>1.023042</v>
      </c>
      <c r="AS240" s="0" t="n">
        <v>0.03898</v>
      </c>
      <c r="AT240" s="0" t="n">
        <v>0.672476</v>
      </c>
      <c r="AU240" s="0" t="n">
        <v>0.005256</v>
      </c>
    </row>
    <row r="241" customFormat="false" ht="12.75" hidden="false" customHeight="false" outlineLevel="0" collapsed="false">
      <c r="A241" s="0" t="n">
        <v>0.079671</v>
      </c>
      <c r="B241" s="0" t="n">
        <v>52.943681</v>
      </c>
      <c r="C241" s="0" t="n">
        <v>116.267339</v>
      </c>
      <c r="D241" s="0" t="n">
        <v>32.099864</v>
      </c>
      <c r="E241" s="0" t="n">
        <v>70.266006</v>
      </c>
      <c r="F241" s="0" t="n">
        <v>-13.415679</v>
      </c>
      <c r="G241" s="0" t="n">
        <v>47.904226</v>
      </c>
      <c r="H241" s="0" t="n">
        <v>70.615422</v>
      </c>
      <c r="I241" s="0" t="n">
        <v>82.638714</v>
      </c>
      <c r="J241" s="0" t="n">
        <v>49.912738</v>
      </c>
      <c r="K241" s="0" t="n">
        <v>85.397441</v>
      </c>
      <c r="M241" s="0" t="n">
        <f aca="false">C241/B241</f>
        <v>2.19605695720326</v>
      </c>
      <c r="N241" s="0" t="n">
        <f aca="false">E241/D241</f>
        <v>2.18898142372192</v>
      </c>
      <c r="O241" s="0" t="n">
        <f aca="false">G241/F241</f>
        <v>-3.57076417824249</v>
      </c>
      <c r="P241" s="0" t="n">
        <f aca="false">I241/H241</f>
        <v>1.17026439352016</v>
      </c>
      <c r="Q241" s="0" t="n">
        <f aca="false">K241/J241</f>
        <v>1.71093481187107</v>
      </c>
      <c r="S241" s="0" t="n">
        <f aca="false">AVERAGE(D241,F241,H241,J241)</f>
        <v>34.80308625</v>
      </c>
      <c r="T241" s="0" t="n">
        <f aca="false">AVERAGE(E241,G241,I241,K241)</f>
        <v>71.55159675</v>
      </c>
      <c r="U241" s="0" t="n">
        <f aca="false">T241/S241</f>
        <v>2.05589803835285</v>
      </c>
      <c r="W241" s="0" t="n">
        <f aca="false">(C241-C240)/(A241-A240)</f>
        <v>7556.58682634732</v>
      </c>
      <c r="X241" s="0" t="n">
        <f aca="false">(E241-E240)/(A241-A240)</f>
        <v>-5756.64071856283</v>
      </c>
      <c r="Y241" s="0" t="n">
        <f aca="false">(G241-G240)/(A241-A240)</f>
        <v>-4567.60179640717</v>
      </c>
      <c r="Z241" s="0" t="n">
        <f aca="false">(I241-I240)/(A241-A240)</f>
        <v>2694.23952095805</v>
      </c>
      <c r="AA241" s="0" t="n">
        <f aca="false">(K241-K240)/(A241-A240)</f>
        <v>-4377.45808383231</v>
      </c>
      <c r="AL241" s="0" t="n">
        <v>-1.854738</v>
      </c>
      <c r="AM241" s="0" t="n">
        <v>-0.049946</v>
      </c>
      <c r="AN241" s="0" t="n">
        <v>0.499414</v>
      </c>
      <c r="AO241" s="0" t="n">
        <v>0.016194</v>
      </c>
      <c r="AP241" s="0" t="n">
        <v>0.189247</v>
      </c>
      <c r="AQ241" s="0" t="n">
        <v>0.027212</v>
      </c>
      <c r="AR241" s="0" t="n">
        <v>0.130518</v>
      </c>
      <c r="AS241" s="0" t="n">
        <v>0.039238</v>
      </c>
      <c r="AT241" s="0" t="n">
        <v>0.649305</v>
      </c>
      <c r="AU241" s="0" t="n">
        <v>0.005328</v>
      </c>
    </row>
    <row r="242" customFormat="false" ht="12.75" hidden="false" customHeight="false" outlineLevel="0" collapsed="false">
      <c r="A242" s="0" t="n">
        <v>0.080004</v>
      </c>
      <c r="B242" s="0" t="n">
        <v>52.9216</v>
      </c>
      <c r="C242" s="0" t="n">
        <v>118.41722</v>
      </c>
      <c r="D242" s="0" t="n">
        <v>31.617352</v>
      </c>
      <c r="E242" s="0" t="n">
        <v>69.641033</v>
      </c>
      <c r="F242" s="0" t="n">
        <v>-13.869942</v>
      </c>
      <c r="G242" s="0" t="n">
        <v>47.232266</v>
      </c>
      <c r="H242" s="0" t="n">
        <v>69.519336</v>
      </c>
      <c r="I242" s="0" t="n">
        <v>84.290973</v>
      </c>
      <c r="J242" s="0" t="n">
        <v>49.20106</v>
      </c>
      <c r="K242" s="0" t="n">
        <v>84.599226</v>
      </c>
      <c r="M242" s="0" t="n">
        <f aca="false">C242/B242</f>
        <v>2.23759712480348</v>
      </c>
      <c r="N242" s="0" t="n">
        <f aca="false">E242/D242</f>
        <v>2.20262066854935</v>
      </c>
      <c r="O242" s="0" t="n">
        <f aca="false">G242/F242</f>
        <v>-3.40536867421652</v>
      </c>
      <c r="P242" s="0" t="n">
        <f aca="false">I242/H242</f>
        <v>1.21248242359507</v>
      </c>
      <c r="Q242" s="0" t="n">
        <f aca="false">K242/J242</f>
        <v>1.71945941815075</v>
      </c>
      <c r="S242" s="0" t="n">
        <f aca="false">AVERAGE(D242,F242,H242,J242)</f>
        <v>34.1169515</v>
      </c>
      <c r="T242" s="0" t="n">
        <f aca="false">AVERAGE(E242,G242,I242,K242)</f>
        <v>71.4408745</v>
      </c>
      <c r="U242" s="0" t="n">
        <f aca="false">T242/S242</f>
        <v>2.09399935688861</v>
      </c>
      <c r="W242" s="0" t="n">
        <f aca="false">(C242-C241)/(A242-A241)</f>
        <v>6456.09909909908</v>
      </c>
      <c r="X242" s="0" t="n">
        <f aca="false">(E242-E241)/(A242-A241)</f>
        <v>-1876.79579579583</v>
      </c>
      <c r="Y242" s="0" t="n">
        <f aca="false">(G242-G241)/(A242-A241)</f>
        <v>-2017.89789789789</v>
      </c>
      <c r="Z242" s="0" t="n">
        <f aca="false">(I242-I241)/(A242-A241)</f>
        <v>4961.73873873874</v>
      </c>
      <c r="AA242" s="0" t="n">
        <f aca="false">(K242-K241)/(A242-A241)</f>
        <v>-2397.04204204204</v>
      </c>
      <c r="AL242" s="0" t="n">
        <v>-2.01315</v>
      </c>
      <c r="AM242" s="0" t="n">
        <v>-0.049604</v>
      </c>
      <c r="AN242" s="0" t="n">
        <v>-0.002357</v>
      </c>
      <c r="AO242" s="0" t="n">
        <v>0.016264</v>
      </c>
      <c r="AP242" s="0" t="n">
        <v>-0.318514</v>
      </c>
      <c r="AQ242" s="0" t="n">
        <v>0.027345</v>
      </c>
      <c r="AR242" s="0" t="n">
        <v>-0.775635</v>
      </c>
      <c r="AS242" s="0" t="n">
        <v>0.039494</v>
      </c>
      <c r="AT242" s="0" t="n">
        <v>0.633026</v>
      </c>
      <c r="AU242" s="0" t="n">
        <v>0.005401</v>
      </c>
    </row>
    <row r="243" customFormat="false" ht="12.75" hidden="false" customHeight="false" outlineLevel="0" collapsed="false">
      <c r="A243" s="0" t="n">
        <v>0.080337</v>
      </c>
      <c r="B243" s="0" t="n">
        <v>53.030091</v>
      </c>
      <c r="C243" s="0" t="n">
        <v>120.349459</v>
      </c>
      <c r="D243" s="0" t="n">
        <v>31.261746</v>
      </c>
      <c r="E243" s="0" t="n">
        <v>69.220629</v>
      </c>
      <c r="F243" s="0" t="n">
        <v>-14.446071</v>
      </c>
      <c r="G243" s="0" t="n">
        <v>46.696922</v>
      </c>
      <c r="H243" s="0" t="n">
        <v>68.527348</v>
      </c>
      <c r="I243" s="0" t="n">
        <v>86.20545</v>
      </c>
      <c r="J243" s="0" t="n">
        <v>47.773886</v>
      </c>
      <c r="K243" s="0" t="n">
        <v>84.727602</v>
      </c>
      <c r="M243" s="0" t="n">
        <f aca="false">C243/B243</f>
        <v>2.26945601507642</v>
      </c>
      <c r="N243" s="0" t="n">
        <f aca="false">E243/D243</f>
        <v>2.21422786174515</v>
      </c>
      <c r="O243" s="0" t="n">
        <f aca="false">G243/F243</f>
        <v>-3.23249982642339</v>
      </c>
      <c r="P243" s="0" t="n">
        <f aca="false">I243/H243</f>
        <v>1.2579714889886</v>
      </c>
      <c r="Q243" s="0" t="n">
        <f aca="false">K243/J243</f>
        <v>1.77351287688843</v>
      </c>
      <c r="S243" s="0" t="n">
        <f aca="false">AVERAGE(D243,F243,H243,J243)</f>
        <v>33.27922725</v>
      </c>
      <c r="T243" s="0" t="n">
        <f aca="false">AVERAGE(E243,G243,I243,K243)</f>
        <v>71.71265075</v>
      </c>
      <c r="U243" s="0" t="n">
        <f aca="false">T243/S243</f>
        <v>2.15487728159313</v>
      </c>
      <c r="W243" s="0" t="n">
        <f aca="false">(C243-C242)/(A243-A242)</f>
        <v>5802.51951951951</v>
      </c>
      <c r="X243" s="0" t="n">
        <f aca="false">(E243-E242)/(A243-A242)</f>
        <v>-1262.47447447445</v>
      </c>
      <c r="Y243" s="0" t="n">
        <f aca="false">(G243-G242)/(A243-A242)</f>
        <v>-1607.63963963965</v>
      </c>
      <c r="Z243" s="0" t="n">
        <f aca="false">(I243-I242)/(A243-A242)</f>
        <v>5749.1801801802</v>
      </c>
      <c r="AA243" s="0" t="n">
        <f aca="false">(K243-K242)/(A243-A242)</f>
        <v>385.513513513522</v>
      </c>
      <c r="AL243" s="0" t="n">
        <v>-2.161514</v>
      </c>
      <c r="AM243" s="0" t="n">
        <v>-0.049264</v>
      </c>
      <c r="AN243" s="0" t="n">
        <v>-0.528883</v>
      </c>
      <c r="AO243" s="0" t="n">
        <v>0.016334</v>
      </c>
      <c r="AP243" s="0" t="n">
        <v>-0.907817</v>
      </c>
      <c r="AQ243" s="0" t="n">
        <v>0.027478</v>
      </c>
      <c r="AR243" s="0" t="n">
        <v>-1.627864</v>
      </c>
      <c r="AS243" s="0" t="n">
        <v>0.039749</v>
      </c>
      <c r="AT243" s="0" t="n">
        <v>0.622418</v>
      </c>
      <c r="AU243" s="0" t="n">
        <v>0.005475</v>
      </c>
    </row>
    <row r="244" customFormat="false" ht="12.75" hidden="false" customHeight="false" outlineLevel="0" collapsed="false">
      <c r="A244" s="0" t="n">
        <v>0.080671</v>
      </c>
      <c r="B244" s="0" t="n">
        <v>53.140093</v>
      </c>
      <c r="C244" s="0" t="n">
        <v>121.607421</v>
      </c>
      <c r="D244" s="0" t="n">
        <v>30.203625</v>
      </c>
      <c r="E244" s="0" t="n">
        <v>69.41073</v>
      </c>
      <c r="F244" s="0" t="n">
        <v>-15.520792</v>
      </c>
      <c r="G244" s="0" t="n">
        <v>47.244101</v>
      </c>
      <c r="H244" s="0" t="n">
        <v>68.241575</v>
      </c>
      <c r="I244" s="0" t="n">
        <v>88.411723</v>
      </c>
      <c r="J244" s="0" t="n">
        <v>46.35713</v>
      </c>
      <c r="K244" s="0" t="n">
        <v>85.822765</v>
      </c>
      <c r="M244" s="0" t="n">
        <f aca="false">C244/B244</f>
        <v>2.28843071463951</v>
      </c>
      <c r="N244" s="0" t="n">
        <f aca="false">E244/D244</f>
        <v>2.29809269582707</v>
      </c>
      <c r="O244" s="0" t="n">
        <f aca="false">G244/F244</f>
        <v>-3.04392333844819</v>
      </c>
      <c r="P244" s="0" t="n">
        <f aca="false">I244/H244</f>
        <v>1.29556979011695</v>
      </c>
      <c r="Q244" s="0" t="n">
        <f aca="false">K244/J244</f>
        <v>1.85133904967801</v>
      </c>
      <c r="S244" s="0" t="n">
        <f aca="false">AVERAGE(D244,F244,H244,J244)</f>
        <v>32.3203845</v>
      </c>
      <c r="T244" s="0" t="n">
        <f aca="false">AVERAGE(E244,G244,I244,K244)</f>
        <v>72.72232975</v>
      </c>
      <c r="U244" s="0" t="n">
        <f aca="false">T244/S244</f>
        <v>2.25004531582847</v>
      </c>
      <c r="W244" s="0" t="n">
        <f aca="false">(C244-C243)/(A244-A243)</f>
        <v>3766.35329341318</v>
      </c>
      <c r="X244" s="0" t="n">
        <f aca="false">(E244-E243)/(A244-A243)</f>
        <v>569.164670658677</v>
      </c>
      <c r="Y244" s="0" t="n">
        <f aca="false">(G244-G243)/(A244-A243)</f>
        <v>1638.26047904191</v>
      </c>
      <c r="Z244" s="0" t="n">
        <f aca="false">(I244-I243)/(A244-A243)</f>
        <v>6605.60778443111</v>
      </c>
      <c r="AA244" s="0" t="n">
        <f aca="false">(K244-K243)/(A244-A243)</f>
        <v>3278.93113772454</v>
      </c>
      <c r="AL244" s="0" t="n">
        <v>-2.283336</v>
      </c>
      <c r="AM244" s="0" t="n">
        <v>-0.048927</v>
      </c>
      <c r="AN244" s="0" t="n">
        <v>-1.046059</v>
      </c>
      <c r="AO244" s="0" t="n">
        <v>0.016403</v>
      </c>
      <c r="AP244" s="0" t="n">
        <v>-1.533373</v>
      </c>
      <c r="AQ244" s="0" t="n">
        <v>0.027608</v>
      </c>
      <c r="AR244" s="0" t="n">
        <v>-2.369476</v>
      </c>
      <c r="AS244" s="0" t="n">
        <v>0.040001</v>
      </c>
      <c r="AT244" s="0" t="n">
        <v>0.613991</v>
      </c>
      <c r="AU244" s="0" t="n">
        <v>0.005549</v>
      </c>
    </row>
    <row r="245" customFormat="false" ht="12.75" hidden="false" customHeight="false" outlineLevel="0" collapsed="false">
      <c r="A245" s="0" t="n">
        <v>0.081004</v>
      </c>
      <c r="B245" s="0" t="n">
        <v>52.738448</v>
      </c>
      <c r="C245" s="0" t="n">
        <v>122.988457</v>
      </c>
      <c r="D245" s="0" t="n">
        <v>29.387469</v>
      </c>
      <c r="E245" s="0" t="n">
        <v>69.899027</v>
      </c>
      <c r="F245" s="0" t="n">
        <v>-15.419082</v>
      </c>
      <c r="G245" s="0" t="n">
        <v>47.898309</v>
      </c>
      <c r="H245" s="0" t="n">
        <v>68.421933</v>
      </c>
      <c r="I245" s="0" t="n">
        <v>90.69907</v>
      </c>
      <c r="J245" s="0" t="n">
        <v>45.393837</v>
      </c>
      <c r="K245" s="0" t="n">
        <v>87.557483</v>
      </c>
      <c r="M245" s="0" t="n">
        <f aca="false">C245/B245</f>
        <v>2.33204543675612</v>
      </c>
      <c r="N245" s="0" t="n">
        <f aca="false">E245/D245</f>
        <v>2.37853171363618</v>
      </c>
      <c r="O245" s="0" t="n">
        <f aca="false">G245/F245</f>
        <v>-3.10643065521021</v>
      </c>
      <c r="P245" s="0" t="n">
        <f aca="false">I245/H245</f>
        <v>1.32558473611086</v>
      </c>
      <c r="Q245" s="0" t="n">
        <f aca="false">K245/J245</f>
        <v>1.92884075871357</v>
      </c>
      <c r="S245" s="0" t="n">
        <f aca="false">AVERAGE(D245,F245,H245,J245)</f>
        <v>31.94603925</v>
      </c>
      <c r="T245" s="0" t="n">
        <f aca="false">AVERAGE(E245,G245,I245,K245)</f>
        <v>74.01347225</v>
      </c>
      <c r="U245" s="0" t="n">
        <f aca="false">T245/S245</f>
        <v>2.31682781301285</v>
      </c>
      <c r="W245" s="0" t="n">
        <f aca="false">(C245-C244)/(A245-A244)</f>
        <v>4147.25525525524</v>
      </c>
      <c r="X245" s="0" t="n">
        <f aca="false">(E245-E244)/(A245-A244)</f>
        <v>1466.35735735737</v>
      </c>
      <c r="Y245" s="0" t="n">
        <f aca="false">(G245-G244)/(A245-A244)</f>
        <v>1964.58858858858</v>
      </c>
      <c r="Z245" s="0" t="n">
        <f aca="false">(I245-I244)/(A245-A244)</f>
        <v>6868.90990990994</v>
      </c>
      <c r="AA245" s="0" t="n">
        <f aca="false">(K245-K244)/(A245-A244)</f>
        <v>5209.36336336337</v>
      </c>
      <c r="AL245" s="0" t="n">
        <v>-2.362769</v>
      </c>
      <c r="AM245" s="0" t="n">
        <v>-0.048592</v>
      </c>
      <c r="AN245" s="0" t="n">
        <v>-1.532067</v>
      </c>
      <c r="AO245" s="0" t="n">
        <v>0.016469</v>
      </c>
      <c r="AP245" s="0" t="n">
        <v>-2.145952</v>
      </c>
      <c r="AQ245" s="0" t="n">
        <v>0.027736</v>
      </c>
      <c r="AR245" s="0" t="n">
        <v>-2.960069</v>
      </c>
      <c r="AS245" s="0" t="n">
        <v>0.04025</v>
      </c>
      <c r="AT245" s="0" t="n">
        <v>0.60346</v>
      </c>
      <c r="AU245" s="0" t="n">
        <v>0.005624</v>
      </c>
    </row>
    <row r="246" customFormat="false" ht="12.75" hidden="false" customHeight="false" outlineLevel="0" collapsed="false">
      <c r="A246" s="0" t="n">
        <v>0.081337</v>
      </c>
      <c r="B246" s="0" t="n">
        <v>52.685916</v>
      </c>
      <c r="C246" s="0" t="n">
        <v>123.321146</v>
      </c>
      <c r="D246" s="0" t="n">
        <v>27.858422</v>
      </c>
      <c r="E246" s="0" t="n">
        <v>70.600176</v>
      </c>
      <c r="F246" s="0" t="n">
        <v>-15.562143</v>
      </c>
      <c r="G246" s="0" t="n">
        <v>48.773197</v>
      </c>
      <c r="H246" s="0" t="n">
        <v>67.668854</v>
      </c>
      <c r="I246" s="0" t="n">
        <v>92.783291</v>
      </c>
      <c r="J246" s="0" t="n">
        <v>44.415</v>
      </c>
      <c r="K246" s="0" t="n">
        <v>89.704111</v>
      </c>
      <c r="M246" s="0" t="n">
        <f aca="false">C246/B246</f>
        <v>2.34068524119425</v>
      </c>
      <c r="N246" s="0" t="n">
        <f aca="false">E246/D246</f>
        <v>2.53424892479553</v>
      </c>
      <c r="O246" s="0" t="n">
        <f aca="false">G246/F246</f>
        <v>-3.13409258609177</v>
      </c>
      <c r="P246" s="0" t="n">
        <f aca="false">I246/H246</f>
        <v>1.37113731821142</v>
      </c>
      <c r="Q246" s="0" t="n">
        <f aca="false">K246/J246</f>
        <v>2.019680535855</v>
      </c>
      <c r="S246" s="0" t="n">
        <f aca="false">AVERAGE(D246,F246,H246,J246)</f>
        <v>31.09503325</v>
      </c>
      <c r="T246" s="0" t="n">
        <f aca="false">AVERAGE(E246,G246,I246,K246)</f>
        <v>75.46519375</v>
      </c>
      <c r="U246" s="0" t="n">
        <f aca="false">T246/S246</f>
        <v>2.42692114664325</v>
      </c>
      <c r="W246" s="0" t="n">
        <f aca="false">(C246-C245)/(A246-A245)</f>
        <v>999.066066066072</v>
      </c>
      <c r="X246" s="0" t="n">
        <f aca="false">(E246-E245)/(A246-A245)</f>
        <v>2105.55255255256</v>
      </c>
      <c r="Y246" s="0" t="n">
        <f aca="false">(G246-G245)/(A246-A245)</f>
        <v>2627.29129129131</v>
      </c>
      <c r="Z246" s="0" t="n">
        <f aca="false">(I246-I245)/(A246-A245)</f>
        <v>6258.92192192192</v>
      </c>
      <c r="AA246" s="0" t="n">
        <f aca="false">(K246-K245)/(A246-A245)</f>
        <v>6446.33033033031</v>
      </c>
      <c r="AL246" s="0" t="n">
        <v>-2.386663</v>
      </c>
      <c r="AM246" s="0" t="n">
        <v>-0.048259</v>
      </c>
      <c r="AN246" s="0" t="n">
        <v>-1.977773</v>
      </c>
      <c r="AO246" s="0" t="n">
        <v>0.016534</v>
      </c>
      <c r="AP246" s="0" t="n">
        <v>-2.699238</v>
      </c>
      <c r="AQ246" s="0" t="n">
        <v>0.027861</v>
      </c>
      <c r="AR246" s="0" t="n">
        <v>-3.378731</v>
      </c>
      <c r="AS246" s="0" t="n">
        <v>0.040496</v>
      </c>
      <c r="AT246" s="0" t="n">
        <v>0.587644</v>
      </c>
      <c r="AU246" s="0" t="n">
        <v>0.0057</v>
      </c>
    </row>
    <row r="247" customFormat="false" ht="12.75" hidden="false" customHeight="false" outlineLevel="0" collapsed="false">
      <c r="A247" s="0" t="n">
        <v>0.081671</v>
      </c>
      <c r="B247" s="0" t="n">
        <v>53.39201</v>
      </c>
      <c r="C247" s="0" t="n">
        <v>123.228046</v>
      </c>
      <c r="D247" s="0" t="n">
        <v>27.481036</v>
      </c>
      <c r="E247" s="0" t="n">
        <v>71.69505</v>
      </c>
      <c r="F247" s="0" t="n">
        <v>-16.288741</v>
      </c>
      <c r="G247" s="0" t="n">
        <v>50.394402</v>
      </c>
      <c r="H247" s="0" t="n">
        <v>68.474402</v>
      </c>
      <c r="I247" s="0" t="n">
        <v>94.710779</v>
      </c>
      <c r="J247" s="0" t="n">
        <v>43.897659</v>
      </c>
      <c r="K247" s="0" t="n">
        <v>91.657737</v>
      </c>
      <c r="M247" s="0" t="n">
        <f aca="false">C247/B247</f>
        <v>2.30798664444362</v>
      </c>
      <c r="N247" s="0" t="n">
        <f aca="false">E247/D247</f>
        <v>2.60889181907116</v>
      </c>
      <c r="O247" s="0" t="n">
        <f aca="false">G247/F247</f>
        <v>-3.09381811645234</v>
      </c>
      <c r="P247" s="0" t="n">
        <f aca="false">I247/H247</f>
        <v>1.38315598579452</v>
      </c>
      <c r="Q247" s="0" t="n">
        <f aca="false">K247/J247</f>
        <v>2.08798690153386</v>
      </c>
      <c r="S247" s="0" t="n">
        <f aca="false">AVERAGE(D247,F247,H247,J247)</f>
        <v>30.891089</v>
      </c>
      <c r="T247" s="0" t="n">
        <f aca="false">AVERAGE(E247,G247,I247,K247)</f>
        <v>77.114492</v>
      </c>
      <c r="U247" s="0" t="n">
        <f aca="false">T247/S247</f>
        <v>2.49633452546785</v>
      </c>
      <c r="W247" s="0" t="n">
        <f aca="false">(C247-C246)/(A247-A246)</f>
        <v>-278.742514970049</v>
      </c>
      <c r="X247" s="0" t="n">
        <f aca="false">(E247-E246)/(A247-A246)</f>
        <v>3278.06586826357</v>
      </c>
      <c r="Y247" s="0" t="n">
        <f aca="false">(G247-G246)/(A247-A246)</f>
        <v>4853.90718562892</v>
      </c>
      <c r="Z247" s="0" t="n">
        <f aca="false">(I247-I246)/(A247-A246)</f>
        <v>5770.92215568884</v>
      </c>
      <c r="AA247" s="0" t="n">
        <f aca="false">(K247-K246)/(A247-A246)</f>
        <v>5849.17964071879</v>
      </c>
      <c r="AL247" s="0" t="n">
        <v>-2.345465</v>
      </c>
      <c r="AM247" s="0" t="n">
        <v>-0.04793</v>
      </c>
      <c r="AN247" s="0" t="n">
        <v>-2.383131</v>
      </c>
      <c r="AO247" s="0" t="n">
        <v>0.016596</v>
      </c>
      <c r="AP247" s="0" t="n">
        <v>-3.15647</v>
      </c>
      <c r="AQ247" s="0" t="n">
        <v>0.027983</v>
      </c>
      <c r="AR247" s="0" t="n">
        <v>-3.624729</v>
      </c>
      <c r="AS247" s="0" t="n">
        <v>0.040737</v>
      </c>
      <c r="AT247" s="0" t="n">
        <v>0.565879</v>
      </c>
      <c r="AU247" s="0" t="n">
        <v>0.005776</v>
      </c>
    </row>
    <row r="248" customFormat="false" ht="12.75" hidden="false" customHeight="false" outlineLevel="0" collapsed="false">
      <c r="A248" s="0" t="n">
        <v>0.082004</v>
      </c>
      <c r="B248" s="0" t="n">
        <v>52.797909</v>
      </c>
      <c r="C248" s="0" t="n">
        <v>122.186133</v>
      </c>
      <c r="D248" s="0" t="n">
        <v>26.034377</v>
      </c>
      <c r="E248" s="0" t="n">
        <v>72.183933</v>
      </c>
      <c r="F248" s="0" t="n">
        <v>-17.038482</v>
      </c>
      <c r="G248" s="0" t="n">
        <v>52.420399</v>
      </c>
      <c r="H248" s="0" t="n">
        <v>68.326417</v>
      </c>
      <c r="I248" s="0" t="n">
        <v>96.192003</v>
      </c>
      <c r="J248" s="0" t="n">
        <v>42.194806</v>
      </c>
      <c r="K248" s="0" t="n">
        <v>94.099541</v>
      </c>
      <c r="M248" s="0" t="n">
        <f aca="false">C248/B248</f>
        <v>2.31422295530681</v>
      </c>
      <c r="N248" s="0" t="n">
        <f aca="false">E248/D248</f>
        <v>2.77263915322422</v>
      </c>
      <c r="O248" s="0" t="n">
        <f aca="false">G248/F248</f>
        <v>-3.07658857168145</v>
      </c>
      <c r="P248" s="0" t="n">
        <f aca="false">I248/H248</f>
        <v>1.40783034181347</v>
      </c>
      <c r="Q248" s="0" t="n">
        <f aca="false">K248/J248</f>
        <v>2.2301214277416</v>
      </c>
      <c r="S248" s="0" t="n">
        <f aca="false">AVERAGE(D248,F248,H248,J248)</f>
        <v>29.8792795</v>
      </c>
      <c r="T248" s="0" t="n">
        <f aca="false">AVERAGE(E248,G248,I248,K248)</f>
        <v>78.723969</v>
      </c>
      <c r="U248" s="0" t="n">
        <f aca="false">T248/S248</f>
        <v>2.63473451560303</v>
      </c>
      <c r="W248" s="0" t="n">
        <f aca="false">(C248-C247)/(A248-A247)</f>
        <v>-3128.86786786789</v>
      </c>
      <c r="X248" s="0" t="n">
        <f aca="false">(E248-E247)/(A248-A247)</f>
        <v>1468.11711711712</v>
      </c>
      <c r="Y248" s="0" t="n">
        <f aca="false">(G248-G247)/(A248-A247)</f>
        <v>6084.07507507509</v>
      </c>
      <c r="Z248" s="0" t="n">
        <f aca="false">(I248-I247)/(A248-A247)</f>
        <v>4448.12012012011</v>
      </c>
      <c r="AA248" s="0" t="n">
        <f aca="false">(K248-K247)/(A248-A247)</f>
        <v>7332.74474474476</v>
      </c>
      <c r="AL248" s="0" t="n">
        <v>-2.233724</v>
      </c>
      <c r="AM248" s="0" t="n">
        <v>-0.047602</v>
      </c>
      <c r="AN248" s="0" t="n">
        <v>-2.751298</v>
      </c>
      <c r="AO248" s="0" t="n">
        <v>0.016655</v>
      </c>
      <c r="AP248" s="0" t="n">
        <v>-3.495642</v>
      </c>
      <c r="AQ248" s="0" t="n">
        <v>0.028101</v>
      </c>
      <c r="AR248" s="0" t="n">
        <v>-3.715454</v>
      </c>
      <c r="AS248" s="0" t="n">
        <v>0.040975</v>
      </c>
      <c r="AT248" s="0" t="n">
        <v>0.540259</v>
      </c>
      <c r="AU248" s="0" t="n">
        <v>0.005853</v>
      </c>
    </row>
    <row r="249" customFormat="false" ht="12.75" hidden="false" customHeight="false" outlineLevel="0" collapsed="false">
      <c r="A249" s="0" t="n">
        <v>0.082337</v>
      </c>
      <c r="B249" s="0" t="n">
        <v>53.305641</v>
      </c>
      <c r="C249" s="0" t="n">
        <v>120.478146</v>
      </c>
      <c r="D249" s="0" t="n">
        <v>25.169695</v>
      </c>
      <c r="E249" s="0" t="n">
        <v>73.236516</v>
      </c>
      <c r="F249" s="0" t="n">
        <v>-16.719417</v>
      </c>
      <c r="G249" s="0" t="n">
        <v>54.144276</v>
      </c>
      <c r="H249" s="0" t="n">
        <v>67.816945</v>
      </c>
      <c r="I249" s="0" t="n">
        <v>98.000178</v>
      </c>
      <c r="J249" s="0" t="n">
        <v>40.586753</v>
      </c>
      <c r="K249" s="0" t="n">
        <v>96.560074</v>
      </c>
      <c r="M249" s="0" t="n">
        <f aca="false">C249/B249</f>
        <v>2.26013877217985</v>
      </c>
      <c r="N249" s="0" t="n">
        <f aca="false">E249/D249</f>
        <v>2.90971010971726</v>
      </c>
      <c r="O249" s="0" t="n">
        <f aca="false">G249/F249</f>
        <v>-3.23840693727538</v>
      </c>
      <c r="P249" s="0" t="n">
        <f aca="false">I249/H249</f>
        <v>1.44506919325251</v>
      </c>
      <c r="Q249" s="0" t="n">
        <f aca="false">K249/J249</f>
        <v>2.37910320148054</v>
      </c>
      <c r="S249" s="0" t="n">
        <f aca="false">AVERAGE(D249,F249,H249,J249)</f>
        <v>29.213494</v>
      </c>
      <c r="T249" s="0" t="n">
        <f aca="false">AVERAGE(E249,G249,I249,K249)</f>
        <v>80.485261</v>
      </c>
      <c r="U249" s="0" t="n">
        <f aca="false">T249/S249</f>
        <v>2.75507137215425</v>
      </c>
      <c r="W249" s="0" t="n">
        <f aca="false">(C249-C248)/(A249-A248)</f>
        <v>-5129.0900900901</v>
      </c>
      <c r="X249" s="0" t="n">
        <f aca="false">(E249-E248)/(A249-A248)</f>
        <v>3160.90990990991</v>
      </c>
      <c r="Y249" s="0" t="n">
        <f aca="false">(G249-G248)/(A249-A248)</f>
        <v>5176.80780780779</v>
      </c>
      <c r="Z249" s="0" t="n">
        <f aca="false">(I249-I248)/(A249-A248)</f>
        <v>5429.95495495497</v>
      </c>
      <c r="AA249" s="0" t="n">
        <f aca="false">(K249-K248)/(A249-A248)</f>
        <v>7388.98798798798</v>
      </c>
      <c r="AL249" s="0" t="n">
        <v>-2.050761</v>
      </c>
      <c r="AM249" s="0" t="n">
        <v>-0.047277</v>
      </c>
      <c r="AN249" s="0" t="n">
        <v>-3.082795</v>
      </c>
      <c r="AO249" s="0" t="n">
        <v>0.016711</v>
      </c>
      <c r="AP249" s="0" t="n">
        <v>-3.712188</v>
      </c>
      <c r="AQ249" s="0" t="n">
        <v>0.028215</v>
      </c>
      <c r="AR249" s="0" t="n">
        <v>-3.681554</v>
      </c>
      <c r="AS249" s="0" t="n">
        <v>0.041208</v>
      </c>
      <c r="AT249" s="0" t="n">
        <v>0.514609</v>
      </c>
      <c r="AU249" s="0" t="n">
        <v>0.00593</v>
      </c>
    </row>
    <row r="250" customFormat="false" ht="12.75" hidden="false" customHeight="false" outlineLevel="0" collapsed="false">
      <c r="A250" s="0" t="n">
        <v>0.082671</v>
      </c>
      <c r="B250" s="0" t="n">
        <v>53.699728</v>
      </c>
      <c r="C250" s="0" t="n">
        <v>118.219677</v>
      </c>
      <c r="D250" s="0" t="n">
        <v>23.488142</v>
      </c>
      <c r="E250" s="0" t="n">
        <v>74.176214</v>
      </c>
      <c r="F250" s="0" t="n">
        <v>-17.231665</v>
      </c>
      <c r="G250" s="0" t="n">
        <v>56.115629</v>
      </c>
      <c r="H250" s="0" t="n">
        <v>68.023481</v>
      </c>
      <c r="I250" s="0" t="n">
        <v>99.924911</v>
      </c>
      <c r="J250" s="0" t="n">
        <v>39.707444</v>
      </c>
      <c r="K250" s="0" t="n">
        <v>98.742001</v>
      </c>
      <c r="M250" s="0" t="n">
        <f aca="false">C250/B250</f>
        <v>2.20149489397786</v>
      </c>
      <c r="N250" s="0" t="n">
        <f aca="false">E250/D250</f>
        <v>3.15802816587195</v>
      </c>
      <c r="O250" s="0" t="n">
        <f aca="false">G250/F250</f>
        <v>-3.25654131507315</v>
      </c>
      <c r="P250" s="0" t="n">
        <f aca="false">I250/H250</f>
        <v>1.46897673466608</v>
      </c>
      <c r="Q250" s="0" t="n">
        <f aca="false">K250/J250</f>
        <v>2.48673777642298</v>
      </c>
      <c r="S250" s="0" t="n">
        <f aca="false">AVERAGE(D250,F250,H250,J250)</f>
        <v>28.4968505</v>
      </c>
      <c r="T250" s="0" t="n">
        <f aca="false">AVERAGE(E250,G250,I250,K250)</f>
        <v>82.23968875</v>
      </c>
      <c r="U250" s="0" t="n">
        <f aca="false">T250/S250</f>
        <v>2.88592203373492</v>
      </c>
      <c r="W250" s="0" t="n">
        <f aca="false">(C250-C249)/(A250-A249)</f>
        <v>-6761.88323353289</v>
      </c>
      <c r="X250" s="0" t="n">
        <f aca="false">(E250-E249)/(A250-A249)</f>
        <v>2813.46706586828</v>
      </c>
      <c r="Y250" s="0" t="n">
        <f aca="false">(G250-G249)/(A250-A249)</f>
        <v>5902.25449101795</v>
      </c>
      <c r="Z250" s="0" t="n">
        <f aca="false">(I250-I249)/(A250-A249)</f>
        <v>5762.67365269456</v>
      </c>
      <c r="AA250" s="0" t="n">
        <f aca="false">(K250-K249)/(A250-A249)</f>
        <v>6532.71556886226</v>
      </c>
      <c r="AL250" s="0" t="n">
        <v>-1.801282</v>
      </c>
      <c r="AM250" s="0" t="n">
        <v>-0.046954</v>
      </c>
      <c r="AN250" s="0" t="n">
        <v>-3.371924</v>
      </c>
      <c r="AO250" s="0" t="n">
        <v>0.016763</v>
      </c>
      <c r="AP250" s="0" t="n">
        <v>-3.818511</v>
      </c>
      <c r="AQ250" s="0" t="n">
        <v>0.028325</v>
      </c>
      <c r="AR250" s="0" t="n">
        <v>-3.559853</v>
      </c>
      <c r="AS250" s="0" t="n">
        <v>0.041437</v>
      </c>
      <c r="AT250" s="0" t="n">
        <v>0.492672</v>
      </c>
      <c r="AU250" s="0" t="n">
        <v>0.006008</v>
      </c>
    </row>
    <row r="251" customFormat="false" ht="12.75" hidden="false" customHeight="false" outlineLevel="0" collapsed="false">
      <c r="A251" s="0" t="n">
        <v>0.083004</v>
      </c>
      <c r="B251" s="0" t="n">
        <v>54.352977</v>
      </c>
      <c r="C251" s="0" t="n">
        <v>115.849694</v>
      </c>
      <c r="D251" s="0" t="n">
        <v>22.633267</v>
      </c>
      <c r="E251" s="0" t="n">
        <v>74.970956</v>
      </c>
      <c r="F251" s="0" t="n">
        <v>-16.913841</v>
      </c>
      <c r="G251" s="0" t="n">
        <v>58.441238</v>
      </c>
      <c r="H251" s="0" t="n">
        <v>67.546292</v>
      </c>
      <c r="I251" s="0" t="n">
        <v>100.706672</v>
      </c>
      <c r="J251" s="0" t="n">
        <v>39.563571</v>
      </c>
      <c r="K251" s="0" t="n">
        <v>100.472023</v>
      </c>
      <c r="M251" s="0" t="n">
        <f aca="false">C251/B251</f>
        <v>2.13143235926157</v>
      </c>
      <c r="N251" s="0" t="n">
        <f aca="false">E251/D251</f>
        <v>3.31242308059194</v>
      </c>
      <c r="O251" s="0" t="n">
        <f aca="false">G251/F251</f>
        <v>-3.45523160587829</v>
      </c>
      <c r="P251" s="0" t="n">
        <f aca="false">I251/H251</f>
        <v>1.49092820668824</v>
      </c>
      <c r="Q251" s="0" t="n">
        <f aca="false">K251/J251</f>
        <v>2.53950845336989</v>
      </c>
      <c r="S251" s="0" t="n">
        <f aca="false">AVERAGE(D251,F251,H251,J251)</f>
        <v>28.20732225</v>
      </c>
      <c r="T251" s="0" t="n">
        <f aca="false">AVERAGE(E251,G251,I251,K251)</f>
        <v>83.64772225</v>
      </c>
      <c r="U251" s="0" t="n">
        <f aca="false">T251/S251</f>
        <v>2.96546129081785</v>
      </c>
      <c r="W251" s="0" t="n">
        <f aca="false">(C251-C250)/(A251-A250)</f>
        <v>-7117.06606606608</v>
      </c>
      <c r="X251" s="0" t="n">
        <f aca="false">(E251-E250)/(A251-A250)</f>
        <v>2386.61261261261</v>
      </c>
      <c r="Y251" s="0" t="n">
        <f aca="false">(G251-G250)/(A251-A250)</f>
        <v>6983.81081081081</v>
      </c>
      <c r="Z251" s="0" t="n">
        <f aca="false">(I251-I250)/(A251-A250)</f>
        <v>2347.63063063064</v>
      </c>
      <c r="AA251" s="0" t="n">
        <f aca="false">(K251-K250)/(A251-A250)</f>
        <v>5195.26126126124</v>
      </c>
      <c r="AL251" s="0" t="n">
        <v>-1.495129</v>
      </c>
      <c r="AM251" s="0" t="n">
        <v>-0.046633</v>
      </c>
      <c r="AN251" s="0" t="n">
        <v>-3.60687</v>
      </c>
      <c r="AO251" s="0" t="n">
        <v>0.016811</v>
      </c>
      <c r="AP251" s="0" t="n">
        <v>-3.840191</v>
      </c>
      <c r="AQ251" s="0" t="n">
        <v>0.02843</v>
      </c>
      <c r="AR251" s="0" t="n">
        <v>-3.385401</v>
      </c>
      <c r="AS251" s="0" t="n">
        <v>0.041663</v>
      </c>
      <c r="AT251" s="0" t="n">
        <v>0.476398</v>
      </c>
      <c r="AU251" s="0" t="n">
        <v>0.006086</v>
      </c>
    </row>
    <row r="252" customFormat="false" ht="12.75" hidden="false" customHeight="false" outlineLevel="0" collapsed="false">
      <c r="A252" s="0" t="n">
        <v>0.083337</v>
      </c>
      <c r="B252" s="0" t="n">
        <v>53.908906</v>
      </c>
      <c r="C252" s="0" t="n">
        <v>113.489976</v>
      </c>
      <c r="D252" s="0" t="n">
        <v>20.447879</v>
      </c>
      <c r="E252" s="0" t="n">
        <v>76.697708</v>
      </c>
      <c r="F252" s="0" t="n">
        <v>-17.260505</v>
      </c>
      <c r="G252" s="0" t="n">
        <v>59.87986</v>
      </c>
      <c r="H252" s="0" t="n">
        <v>67.188019</v>
      </c>
      <c r="I252" s="0" t="n">
        <v>101.718749</v>
      </c>
      <c r="J252" s="0" t="n">
        <v>38.11327</v>
      </c>
      <c r="K252" s="0" t="n">
        <v>101.742137</v>
      </c>
      <c r="M252" s="0" t="n">
        <f aca="false">C252/B252</f>
        <v>2.10521756831793</v>
      </c>
      <c r="N252" s="0" t="n">
        <f aca="false">E252/D252</f>
        <v>3.75088819725508</v>
      </c>
      <c r="O252" s="0" t="n">
        <f aca="false">G252/F252</f>
        <v>-3.46918354938051</v>
      </c>
      <c r="P252" s="0" t="n">
        <f aca="false">I252/H252</f>
        <v>1.51394177881625</v>
      </c>
      <c r="Q252" s="0" t="n">
        <f aca="false">K252/J252</f>
        <v>2.66946753715963</v>
      </c>
      <c r="S252" s="0" t="n">
        <f aca="false">AVERAGE(D252,F252,H252,J252)</f>
        <v>27.12216575</v>
      </c>
      <c r="T252" s="0" t="n">
        <f aca="false">AVERAGE(E252,G252,I252,K252)</f>
        <v>85.0096135</v>
      </c>
      <c r="U252" s="0" t="n">
        <f aca="false">T252/S252</f>
        <v>3.13432246833017</v>
      </c>
      <c r="W252" s="0" t="n">
        <f aca="false">(C252-C251)/(A252-A251)</f>
        <v>-7086.24024024024</v>
      </c>
      <c r="X252" s="0" t="n">
        <f aca="false">(E252-E251)/(A252-A251)</f>
        <v>5185.44144144146</v>
      </c>
      <c r="Y252" s="0" t="n">
        <f aca="false">(G252-G251)/(A252-A251)</f>
        <v>4320.18618618619</v>
      </c>
      <c r="Z252" s="0" t="n">
        <f aca="false">(I252-I251)/(A252-A251)</f>
        <v>3039.27027027029</v>
      </c>
      <c r="AA252" s="0" t="n">
        <f aca="false">(K252-K251)/(A252-A251)</f>
        <v>3814.15615615618</v>
      </c>
      <c r="AL252" s="0" t="n">
        <v>-1.145665</v>
      </c>
      <c r="AM252" s="0" t="n">
        <v>-0.046312</v>
      </c>
      <c r="AN252" s="0" t="n">
        <v>-3.773414</v>
      </c>
      <c r="AO252" s="0" t="n">
        <v>0.016855</v>
      </c>
      <c r="AP252" s="0" t="n">
        <v>-3.809441</v>
      </c>
      <c r="AQ252" s="0" t="n">
        <v>0.028532</v>
      </c>
      <c r="AR252" s="0" t="n">
        <v>-3.184555</v>
      </c>
      <c r="AS252" s="0" t="n">
        <v>0.041886</v>
      </c>
      <c r="AT252" s="0" t="n">
        <v>0.465187</v>
      </c>
      <c r="AU252" s="0" t="n">
        <v>0.006165</v>
      </c>
    </row>
    <row r="253" customFormat="false" ht="12.75" hidden="false" customHeight="false" outlineLevel="0" collapsed="false">
      <c r="A253" s="0" t="n">
        <v>0.083671</v>
      </c>
      <c r="B253" s="0" t="n">
        <v>53.825151</v>
      </c>
      <c r="C253" s="0" t="n">
        <v>110.803277</v>
      </c>
      <c r="D253" s="0" t="n">
        <v>19.475303</v>
      </c>
      <c r="E253" s="0" t="n">
        <v>78.17434</v>
      </c>
      <c r="F253" s="0" t="n">
        <v>-17.627439</v>
      </c>
      <c r="G253" s="0" t="n">
        <v>61.120269</v>
      </c>
      <c r="H253" s="0" t="n">
        <v>67.197477</v>
      </c>
      <c r="I253" s="0" t="n">
        <v>102.345649</v>
      </c>
      <c r="J253" s="0" t="n">
        <v>38.573003</v>
      </c>
      <c r="K253" s="0" t="n">
        <v>102.624455</v>
      </c>
      <c r="M253" s="0" t="n">
        <f aca="false">C253/B253</f>
        <v>2.05857809855471</v>
      </c>
      <c r="N253" s="0" t="n">
        <f aca="false">E253/D253</f>
        <v>4.01402432609136</v>
      </c>
      <c r="O253" s="0" t="n">
        <f aca="false">G253/F253</f>
        <v>-3.46733686044808</v>
      </c>
      <c r="P253" s="0" t="n">
        <f aca="false">I253/H253</f>
        <v>1.52305791183202</v>
      </c>
      <c r="Q253" s="0" t="n">
        <f aca="false">K253/J253</f>
        <v>2.6605254198124</v>
      </c>
      <c r="S253" s="0" t="n">
        <f aca="false">AVERAGE(D253,F253,H253,J253)</f>
        <v>26.904586</v>
      </c>
      <c r="T253" s="0" t="n">
        <f aca="false">AVERAGE(E253,G253,I253,K253)</f>
        <v>86.06617825</v>
      </c>
      <c r="U253" s="0" t="n">
        <f aca="false">T253/S253</f>
        <v>3.19894081440242</v>
      </c>
      <c r="W253" s="0" t="n">
        <f aca="false">(C253-C252)/(A253-A252)</f>
        <v>-8044.00898203592</v>
      </c>
      <c r="X253" s="0" t="n">
        <f aca="false">(E253-E252)/(A253-A252)</f>
        <v>4421.05389221554</v>
      </c>
      <c r="Y253" s="0" t="n">
        <f aca="false">(G253-G252)/(A253-A252)</f>
        <v>3713.79940119759</v>
      </c>
      <c r="Z253" s="0" t="n">
        <f aca="false">(I253-I252)/(A253-A252)</f>
        <v>1876.9461077844</v>
      </c>
      <c r="AA253" s="0" t="n">
        <f aca="false">(K253-K252)/(A253-A252)</f>
        <v>2641.67065868262</v>
      </c>
      <c r="AL253" s="0" t="n">
        <v>-0.767338</v>
      </c>
      <c r="AM253" s="0" t="n">
        <v>-0.045993</v>
      </c>
      <c r="AN253" s="0" t="n">
        <v>-3.860552</v>
      </c>
      <c r="AO253" s="0" t="n">
        <v>0.016895</v>
      </c>
      <c r="AP253" s="0" t="n">
        <v>-3.75711</v>
      </c>
      <c r="AQ253" s="0" t="n">
        <v>0.028629</v>
      </c>
      <c r="AR253" s="0" t="n">
        <v>-2.970845</v>
      </c>
      <c r="AS253" s="0" t="n">
        <v>0.042105</v>
      </c>
      <c r="AT253" s="0" t="n">
        <v>0.456476</v>
      </c>
      <c r="AU253" s="0" t="n">
        <v>0.006245</v>
      </c>
    </row>
    <row r="254" customFormat="false" ht="12.75" hidden="false" customHeight="false" outlineLevel="0" collapsed="false">
      <c r="A254" s="0" t="n">
        <v>0.084004</v>
      </c>
      <c r="B254" s="0" t="n">
        <v>54.214026</v>
      </c>
      <c r="C254" s="0" t="n">
        <v>108.17611</v>
      </c>
      <c r="D254" s="0" t="n">
        <v>18.754836</v>
      </c>
      <c r="E254" s="0" t="n">
        <v>79.327543</v>
      </c>
      <c r="F254" s="0" t="n">
        <v>-17.881575</v>
      </c>
      <c r="G254" s="0" t="n">
        <v>61.674924</v>
      </c>
      <c r="H254" s="0" t="n">
        <v>66.968026</v>
      </c>
      <c r="I254" s="0" t="n">
        <v>102.293405</v>
      </c>
      <c r="J254" s="0" t="n">
        <v>38.103296</v>
      </c>
      <c r="K254" s="0" t="n">
        <v>102.452803</v>
      </c>
      <c r="M254" s="0" t="n">
        <f aca="false">C254/B254</f>
        <v>1.9953528262225</v>
      </c>
      <c r="N254" s="0" t="n">
        <f aca="false">E254/D254</f>
        <v>4.22971136617777</v>
      </c>
      <c r="O254" s="0" t="n">
        <f aca="false">G254/F254</f>
        <v>-3.44907671723548</v>
      </c>
      <c r="P254" s="0" t="n">
        <f aca="false">I254/H254</f>
        <v>1.52749619646845</v>
      </c>
      <c r="Q254" s="0" t="n">
        <f aca="false">K254/J254</f>
        <v>2.68881734010622</v>
      </c>
      <c r="S254" s="0" t="n">
        <f aca="false">AVERAGE(D254,F254,H254,J254)</f>
        <v>26.48614575</v>
      </c>
      <c r="T254" s="0" t="n">
        <f aca="false">AVERAGE(E254,G254,I254,K254)</f>
        <v>86.43716875</v>
      </c>
      <c r="U254" s="0" t="n">
        <f aca="false">T254/S254</f>
        <v>3.26348610952577</v>
      </c>
      <c r="W254" s="0" t="n">
        <f aca="false">(C254-C253)/(A254-A253)</f>
        <v>-7889.39039039039</v>
      </c>
      <c r="X254" s="0" t="n">
        <f aca="false">(E254-E253)/(A254-A253)</f>
        <v>3463.07207207209</v>
      </c>
      <c r="Y254" s="0" t="n">
        <f aca="false">(G254-G253)/(A254-A253)</f>
        <v>1665.63063063062</v>
      </c>
      <c r="Z254" s="0" t="n">
        <f aca="false">(I254-I253)/(A254-A253)</f>
        <v>-156.888888888851</v>
      </c>
      <c r="AA254" s="0" t="n">
        <f aca="false">(K254-K253)/(A254-A253)</f>
        <v>-515.471471471455</v>
      </c>
      <c r="AL254" s="0" t="n">
        <v>-0.373925</v>
      </c>
      <c r="AM254" s="0" t="n">
        <v>-0.045674</v>
      </c>
      <c r="AN254" s="0" t="n">
        <v>-3.865347</v>
      </c>
      <c r="AO254" s="0" t="n">
        <v>0.01693</v>
      </c>
      <c r="AP254" s="0" t="n">
        <v>-3.705104</v>
      </c>
      <c r="AQ254" s="0" t="n">
        <v>0.028723</v>
      </c>
      <c r="AR254" s="0" t="n">
        <v>-2.74456</v>
      </c>
      <c r="AS254" s="0" t="n">
        <v>0.042321</v>
      </c>
      <c r="AT254" s="0" t="n">
        <v>0.44738</v>
      </c>
      <c r="AU254" s="0" t="n">
        <v>0.006325</v>
      </c>
    </row>
    <row r="255" customFormat="false" ht="12.75" hidden="false" customHeight="false" outlineLevel="0" collapsed="false">
      <c r="A255" s="0" t="n">
        <v>0.084338</v>
      </c>
      <c r="B255" s="0" t="n">
        <v>54.842963</v>
      </c>
      <c r="C255" s="0" t="n">
        <v>105.960877</v>
      </c>
      <c r="D255" s="0" t="n">
        <v>18.765357</v>
      </c>
      <c r="E255" s="0" t="n">
        <v>79.858194</v>
      </c>
      <c r="F255" s="0" t="n">
        <v>-17.760928</v>
      </c>
      <c r="G255" s="0" t="n">
        <v>62.368675</v>
      </c>
      <c r="H255" s="0" t="n">
        <v>66.267795</v>
      </c>
      <c r="I255" s="0" t="n">
        <v>101.790741</v>
      </c>
      <c r="J255" s="0" t="n">
        <v>39.170331</v>
      </c>
      <c r="K255" s="0" t="n">
        <v>102.125373</v>
      </c>
      <c r="M255" s="0" t="n">
        <f aca="false">C255/B255</f>
        <v>1.93207790396008</v>
      </c>
      <c r="N255" s="0" t="n">
        <f aca="false">E255/D255</f>
        <v>4.25561815850346</v>
      </c>
      <c r="O255" s="0" t="n">
        <f aca="false">G255/F255</f>
        <v>-3.51156623122395</v>
      </c>
      <c r="P255" s="0" t="n">
        <f aca="false">I255/H255</f>
        <v>1.53605142588493</v>
      </c>
      <c r="Q255" s="0" t="n">
        <f aca="false">K255/J255</f>
        <v>2.60721240777873</v>
      </c>
      <c r="S255" s="0" t="n">
        <f aca="false">AVERAGE(D255,F255,H255,J255)</f>
        <v>26.61063875</v>
      </c>
      <c r="T255" s="0" t="n">
        <f aca="false">AVERAGE(E255,G255,I255,K255)</f>
        <v>86.53574575</v>
      </c>
      <c r="U255" s="0" t="n">
        <f aca="false">T255/S255</f>
        <v>3.25192290808878</v>
      </c>
      <c r="W255" s="0" t="n">
        <f aca="false">(C255-C254)/(A255-A254)</f>
        <v>-6632.4341317365</v>
      </c>
      <c r="X255" s="0" t="n">
        <f aca="false">(E255-E254)/(A255-A254)</f>
        <v>1588.77544910177</v>
      </c>
      <c r="Y255" s="0" t="n">
        <f aca="false">(G255-G254)/(A255-A254)</f>
        <v>2077.09880239522</v>
      </c>
      <c r="Z255" s="0" t="n">
        <f aca="false">(I255-I254)/(A255-A254)</f>
        <v>-1504.98203592817</v>
      </c>
      <c r="AA255" s="0" t="n">
        <f aca="false">(K255-K254)/(A255-A254)</f>
        <v>-980.329341317383</v>
      </c>
      <c r="AL255" s="0" t="n">
        <v>0.021206</v>
      </c>
      <c r="AM255" s="0" t="n">
        <v>-0.045355</v>
      </c>
      <c r="AN255" s="0" t="n">
        <v>-3.794637</v>
      </c>
      <c r="AO255" s="0" t="n">
        <v>0.016962</v>
      </c>
      <c r="AP255" s="0" t="n">
        <v>-3.661148</v>
      </c>
      <c r="AQ255" s="0" t="n">
        <v>0.028812</v>
      </c>
      <c r="AR255" s="0" t="n">
        <v>-2.495832</v>
      </c>
      <c r="AS255" s="0" t="n">
        <v>0.042534</v>
      </c>
      <c r="AT255" s="0" t="n">
        <v>0.43642</v>
      </c>
      <c r="AU255" s="0" t="n">
        <v>0.006405</v>
      </c>
    </row>
    <row r="256" customFormat="false" ht="12.75" hidden="false" customHeight="false" outlineLevel="0" collapsed="false">
      <c r="A256" s="0" t="n">
        <v>0.084671</v>
      </c>
      <c r="B256" s="0" t="n">
        <v>54.07003</v>
      </c>
      <c r="C256" s="0" t="n">
        <v>103.69066</v>
      </c>
      <c r="D256" s="0" t="n">
        <v>18.75089</v>
      </c>
      <c r="E256" s="0" t="n">
        <v>80.152328</v>
      </c>
      <c r="F256" s="0" t="n">
        <v>-18.681362</v>
      </c>
      <c r="G256" s="0" t="n">
        <v>62.495796</v>
      </c>
      <c r="H256" s="0" t="n">
        <v>65.467246</v>
      </c>
      <c r="I256" s="0" t="n">
        <v>100.36825</v>
      </c>
      <c r="J256" s="0" t="n">
        <v>39.88475</v>
      </c>
      <c r="K256" s="0" t="n">
        <v>101.061367</v>
      </c>
      <c r="M256" s="0" t="n">
        <f aca="false">C256/B256</f>
        <v>1.91771042109649</v>
      </c>
      <c r="N256" s="0" t="n">
        <f aca="false">E256/D256</f>
        <v>4.27458792622644</v>
      </c>
      <c r="O256" s="0" t="n">
        <f aca="false">G256/F256</f>
        <v>-3.34535544035815</v>
      </c>
      <c r="P256" s="0" t="n">
        <f aca="false">I256/H256</f>
        <v>1.53310634145203</v>
      </c>
      <c r="Q256" s="0" t="n">
        <f aca="false">K256/J256</f>
        <v>2.53383478647854</v>
      </c>
      <c r="S256" s="0" t="n">
        <f aca="false">AVERAGE(D256,F256,H256,J256)</f>
        <v>26.355381</v>
      </c>
      <c r="T256" s="0" t="n">
        <f aca="false">AVERAGE(E256,G256,I256,K256)</f>
        <v>86.01943525</v>
      </c>
      <c r="U256" s="0" t="n">
        <f aca="false">T256/S256</f>
        <v>3.26382818180469</v>
      </c>
      <c r="W256" s="0" t="n">
        <f aca="false">(C256-C255)/(A256-A255)</f>
        <v>-6817.46846846848</v>
      </c>
      <c r="X256" s="0" t="n">
        <f aca="false">(E256-E255)/(A256-A255)</f>
        <v>883.285285285284</v>
      </c>
      <c r="Y256" s="0" t="n">
        <f aca="false">(G256-G255)/(A256-A255)</f>
        <v>381.744744744731</v>
      </c>
      <c r="Z256" s="0" t="n">
        <f aca="false">(I256-I255)/(A256-A255)</f>
        <v>-4271.74474474473</v>
      </c>
      <c r="AA256" s="0" t="n">
        <f aca="false">(K256-K255)/(A256-A255)</f>
        <v>-3195.21321321319</v>
      </c>
      <c r="AL256" s="0" t="n">
        <v>0.402689</v>
      </c>
      <c r="AM256" s="0" t="n">
        <v>-0.045036</v>
      </c>
      <c r="AN256" s="0" t="n">
        <v>-3.662804</v>
      </c>
      <c r="AO256" s="0" t="n">
        <v>0.016989</v>
      </c>
      <c r="AP256" s="0" t="n">
        <v>-3.61739</v>
      </c>
      <c r="AQ256" s="0" t="n">
        <v>0.028897</v>
      </c>
      <c r="AR256" s="0" t="n">
        <v>-2.210075</v>
      </c>
      <c r="AS256" s="0" t="n">
        <v>0.042745</v>
      </c>
      <c r="AT256" s="0" t="n">
        <v>0.42442</v>
      </c>
      <c r="AU256" s="0" t="n">
        <v>0.006486</v>
      </c>
    </row>
    <row r="257" customFormat="false" ht="12.75" hidden="false" customHeight="false" outlineLevel="0" collapsed="false">
      <c r="A257" s="0" t="n">
        <v>0.085004</v>
      </c>
      <c r="B257" s="0" t="n">
        <v>54.928301</v>
      </c>
      <c r="C257" s="0" t="n">
        <v>101.981013</v>
      </c>
      <c r="D257" s="0" t="n">
        <v>18.029953</v>
      </c>
      <c r="E257" s="0" t="n">
        <v>79.715059</v>
      </c>
      <c r="F257" s="0" t="n">
        <v>-18.235867</v>
      </c>
      <c r="G257" s="0" t="n">
        <v>62.475623</v>
      </c>
      <c r="H257" s="0" t="n">
        <v>65.986566</v>
      </c>
      <c r="I257" s="0" t="n">
        <v>98.465335</v>
      </c>
      <c r="J257" s="0" t="n">
        <v>40.276662</v>
      </c>
      <c r="K257" s="0" t="n">
        <v>99.22178</v>
      </c>
      <c r="M257" s="0" t="n">
        <f aca="false">C257/B257</f>
        <v>1.85662056068328</v>
      </c>
      <c r="N257" s="0" t="n">
        <f aca="false">E257/D257</f>
        <v>4.4212571713304</v>
      </c>
      <c r="O257" s="0" t="n">
        <f aca="false">G257/F257</f>
        <v>-3.42597492074273</v>
      </c>
      <c r="P257" s="0" t="n">
        <f aca="false">I257/H257</f>
        <v>1.49220274623777</v>
      </c>
      <c r="Q257" s="0" t="n">
        <f aca="false">K257/J257</f>
        <v>2.46350554075211</v>
      </c>
      <c r="S257" s="0" t="n">
        <f aca="false">AVERAGE(D257,F257,H257,J257)</f>
        <v>26.5143285</v>
      </c>
      <c r="T257" s="0" t="n">
        <f aca="false">AVERAGE(E257,G257,I257,K257)</f>
        <v>84.96944925</v>
      </c>
      <c r="U257" s="0" t="n">
        <f aca="false">T257/S257</f>
        <v>3.20466155686349</v>
      </c>
      <c r="W257" s="0" t="n">
        <f aca="false">(C257-C256)/(A257-A256)</f>
        <v>-5134.07507507505</v>
      </c>
      <c r="X257" s="0" t="n">
        <f aca="false">(E257-E256)/(A257-A256)</f>
        <v>-1313.12012012012</v>
      </c>
      <c r="Y257" s="0" t="n">
        <f aca="false">(G257-G256)/(A257-A256)</f>
        <v>-60.5795795795789</v>
      </c>
      <c r="Z257" s="0" t="n">
        <f aca="false">(I257-I256)/(A257-A256)</f>
        <v>-5714.45945945948</v>
      </c>
      <c r="AA257" s="0" t="n">
        <f aca="false">(K257-K256)/(A257-A256)</f>
        <v>-5524.28528528531</v>
      </c>
      <c r="AL257" s="0" t="n">
        <v>0.750117</v>
      </c>
      <c r="AM257" s="0" t="n">
        <v>-0.044715</v>
      </c>
      <c r="AN257" s="0" t="n">
        <v>-3.486737</v>
      </c>
      <c r="AO257" s="0" t="n">
        <v>0.017013</v>
      </c>
      <c r="AP257" s="0" t="n">
        <v>-3.553504</v>
      </c>
      <c r="AQ257" s="0" t="n">
        <v>0.028979</v>
      </c>
      <c r="AR257" s="0" t="n">
        <v>-1.874279</v>
      </c>
      <c r="AS257" s="0" t="n">
        <v>0.042954</v>
      </c>
      <c r="AT257" s="0" t="n">
        <v>0.414207</v>
      </c>
      <c r="AU257" s="0" t="n">
        <v>0.006567</v>
      </c>
    </row>
    <row r="258" customFormat="false" ht="12.75" hidden="false" customHeight="false" outlineLevel="0" collapsed="false">
      <c r="A258" s="0" t="n">
        <v>0.085338</v>
      </c>
      <c r="B258" s="0" t="n">
        <v>54.497388</v>
      </c>
      <c r="C258" s="0" t="n">
        <v>100.473896</v>
      </c>
      <c r="D258" s="0" t="n">
        <v>19.470064</v>
      </c>
      <c r="E258" s="0" t="n">
        <v>78.222807</v>
      </c>
      <c r="F258" s="0" t="n">
        <v>-17.518077</v>
      </c>
      <c r="G258" s="0" t="n">
        <v>62.152621</v>
      </c>
      <c r="H258" s="0" t="n">
        <v>65.552269</v>
      </c>
      <c r="I258" s="0" t="n">
        <v>95.910693</v>
      </c>
      <c r="J258" s="0" t="n">
        <v>40.510986</v>
      </c>
      <c r="K258" s="0" t="n">
        <v>97.870989</v>
      </c>
      <c r="M258" s="0" t="n">
        <f aca="false">C258/B258</f>
        <v>1.84364608446922</v>
      </c>
      <c r="N258" s="0" t="n">
        <f aca="false">E258/D258</f>
        <v>4.01759372747825</v>
      </c>
      <c r="O258" s="0" t="n">
        <f aca="false">G258/F258</f>
        <v>-3.54791344963263</v>
      </c>
      <c r="P258" s="0" t="n">
        <f aca="false">I258/H258</f>
        <v>1.46311782129159</v>
      </c>
      <c r="Q258" s="0" t="n">
        <f aca="false">K258/J258</f>
        <v>2.41591229105112</v>
      </c>
      <c r="S258" s="0" t="n">
        <f aca="false">AVERAGE(D258,F258,H258,J258)</f>
        <v>27.0038105</v>
      </c>
      <c r="T258" s="0" t="n">
        <f aca="false">AVERAGE(E258,G258,I258,K258)</f>
        <v>83.5392775</v>
      </c>
      <c r="U258" s="0" t="n">
        <f aca="false">T258/S258</f>
        <v>3.09361071468043</v>
      </c>
      <c r="W258" s="0" t="n">
        <f aca="false">(C258-C257)/(A258-A257)</f>
        <v>-4512.3263473054</v>
      </c>
      <c r="X258" s="0" t="n">
        <f aca="false">(E258-E257)/(A258-A257)</f>
        <v>-4467.8203592814</v>
      </c>
      <c r="Y258" s="0" t="n">
        <f aca="false">(G258-G257)/(A258-A257)</f>
        <v>-967.071856287408</v>
      </c>
      <c r="Z258" s="0" t="n">
        <f aca="false">(I258-I257)/(A258-A257)</f>
        <v>-7648.62874251495</v>
      </c>
      <c r="AA258" s="0" t="n">
        <f aca="false">(K258-K257)/(A258-A257)</f>
        <v>-4044.28443113772</v>
      </c>
      <c r="AL258" s="0" t="n">
        <v>1.036624</v>
      </c>
      <c r="AM258" s="0" t="n">
        <v>-0.044394</v>
      </c>
      <c r="AN258" s="0" t="n">
        <v>-3.280493</v>
      </c>
      <c r="AO258" s="0" t="n">
        <v>0.017033</v>
      </c>
      <c r="AP258" s="0" t="n">
        <v>-3.443679</v>
      </c>
      <c r="AQ258" s="0" t="n">
        <v>0.029057</v>
      </c>
      <c r="AR258" s="0" t="n">
        <v>-1.48276</v>
      </c>
      <c r="AS258" s="0" t="n">
        <v>0.043162</v>
      </c>
      <c r="AT258" s="0" t="n">
        <v>0.409415</v>
      </c>
      <c r="AU258" s="0" t="n">
        <v>0.006649</v>
      </c>
    </row>
    <row r="259" customFormat="false" ht="12.75" hidden="false" customHeight="false" outlineLevel="0" collapsed="false">
      <c r="A259" s="0" t="n">
        <v>0.085671</v>
      </c>
      <c r="B259" s="0" t="n">
        <v>54.1921</v>
      </c>
      <c r="C259" s="0" t="n">
        <v>99.174884</v>
      </c>
      <c r="D259" s="0" t="n">
        <v>19.62778</v>
      </c>
      <c r="E259" s="0" t="n">
        <v>76.226324</v>
      </c>
      <c r="F259" s="0" t="n">
        <v>-17.74097</v>
      </c>
      <c r="G259" s="0" t="n">
        <v>61.521496</v>
      </c>
      <c r="H259" s="0" t="n">
        <v>64.773774</v>
      </c>
      <c r="I259" s="0" t="n">
        <v>93.288672</v>
      </c>
      <c r="J259" s="0" t="n">
        <v>40.660963</v>
      </c>
      <c r="K259" s="0" t="n">
        <v>95.974473</v>
      </c>
      <c r="M259" s="0" t="n">
        <f aca="false">C259/B259</f>
        <v>1.83006165105246</v>
      </c>
      <c r="N259" s="0" t="n">
        <f aca="false">E259/D259</f>
        <v>3.88359376353312</v>
      </c>
      <c r="O259" s="0" t="n">
        <f aca="false">G259/F259</f>
        <v>-3.46776393849942</v>
      </c>
      <c r="P259" s="0" t="n">
        <f aca="false">I259/H259</f>
        <v>1.44022289020862</v>
      </c>
      <c r="Q259" s="0" t="n">
        <f aca="false">K259/J259</f>
        <v>2.36035907462398</v>
      </c>
      <c r="S259" s="0" t="n">
        <f aca="false">AVERAGE(D259,F259,H259,J259)</f>
        <v>26.83038675</v>
      </c>
      <c r="T259" s="0" t="n">
        <f aca="false">AVERAGE(E259,G259,I259,K259)</f>
        <v>81.75274125</v>
      </c>
      <c r="U259" s="0" t="n">
        <f aca="false">T259/S259</f>
        <v>3.04702060435264</v>
      </c>
      <c r="W259" s="0" t="n">
        <f aca="false">(C259-C258)/(A259-A258)</f>
        <v>-3900.93693693691</v>
      </c>
      <c r="X259" s="0" t="n">
        <f aca="false">(E259-E258)/(A259-A258)</f>
        <v>-5995.44444444444</v>
      </c>
      <c r="Y259" s="0" t="n">
        <f aca="false">(G259-G258)/(A259-A258)</f>
        <v>-1895.27027027028</v>
      </c>
      <c r="Z259" s="0" t="n">
        <f aca="false">(I259-I258)/(A259-A258)</f>
        <v>-7873.93693693691</v>
      </c>
      <c r="AA259" s="0" t="n">
        <f aca="false">(K259-K258)/(A259-A258)</f>
        <v>-5695.24324324322</v>
      </c>
      <c r="AL259" s="0" t="n">
        <v>1.230889</v>
      </c>
      <c r="AM259" s="0" t="n">
        <v>-0.044071</v>
      </c>
      <c r="AN259" s="0" t="n">
        <v>-3.052099</v>
      </c>
      <c r="AO259" s="0" t="n">
        <v>0.01705</v>
      </c>
      <c r="AP259" s="0" t="n">
        <v>-3.265483</v>
      </c>
      <c r="AQ259" s="0" t="n">
        <v>0.029131</v>
      </c>
      <c r="AR259" s="0" t="n">
        <v>-1.04126</v>
      </c>
      <c r="AS259" s="0" t="n">
        <v>0.043368</v>
      </c>
      <c r="AT259" s="0" t="n">
        <v>0.412985</v>
      </c>
      <c r="AU259" s="0" t="n">
        <v>0.006731</v>
      </c>
    </row>
    <row r="260" customFormat="false" ht="12.75" hidden="false" customHeight="false" outlineLevel="0" collapsed="false">
      <c r="A260" s="0" t="n">
        <v>0.086004</v>
      </c>
      <c r="B260" s="0" t="n">
        <v>54.100826</v>
      </c>
      <c r="C260" s="0" t="n">
        <v>98.613988</v>
      </c>
      <c r="D260" s="0" t="n">
        <v>19.791417</v>
      </c>
      <c r="E260" s="0" t="n">
        <v>73.90564</v>
      </c>
      <c r="F260" s="0" t="n">
        <v>-17.926712</v>
      </c>
      <c r="G260" s="0" t="n">
        <v>60.600884</v>
      </c>
      <c r="H260" s="0" t="n">
        <v>65.326391</v>
      </c>
      <c r="I260" s="0" t="n">
        <v>89.880287</v>
      </c>
      <c r="J260" s="0" t="n">
        <v>40.215352</v>
      </c>
      <c r="K260" s="0" t="n">
        <v>93.981713</v>
      </c>
      <c r="M260" s="0" t="n">
        <f aca="false">C260/B260</f>
        <v>1.8227815597492</v>
      </c>
      <c r="N260" s="0" t="n">
        <f aca="false">E260/D260</f>
        <v>3.7342268115517</v>
      </c>
      <c r="O260" s="0" t="n">
        <f aca="false">G260/F260</f>
        <v>-3.38047958822566</v>
      </c>
      <c r="P260" s="0" t="n">
        <f aca="false">I260/H260</f>
        <v>1.37586487825418</v>
      </c>
      <c r="Q260" s="0" t="n">
        <f aca="false">K260/J260</f>
        <v>2.33696109386286</v>
      </c>
      <c r="S260" s="0" t="n">
        <f aca="false">AVERAGE(D260,F260,H260,J260)</f>
        <v>26.851612</v>
      </c>
      <c r="T260" s="0" t="n">
        <f aca="false">AVERAGE(E260,G260,I260,K260)</f>
        <v>79.592131</v>
      </c>
      <c r="U260" s="0" t="n">
        <f aca="false">T260/S260</f>
        <v>2.96414721767915</v>
      </c>
      <c r="W260" s="0" t="n">
        <f aca="false">(C260-C259)/(A260-A259)</f>
        <v>-1684.37237237237</v>
      </c>
      <c r="X260" s="0" t="n">
        <f aca="false">(E260-E259)/(A260-A259)</f>
        <v>-6969.02102102102</v>
      </c>
      <c r="Y260" s="0" t="n">
        <f aca="false">(G260-G259)/(A260-A259)</f>
        <v>-2764.6006006006</v>
      </c>
      <c r="Z260" s="0" t="n">
        <f aca="false">(I260-I259)/(A260-A259)</f>
        <v>-10235.3903903904</v>
      </c>
      <c r="AA260" s="0" t="n">
        <f aca="false">(K260-K259)/(A260-A259)</f>
        <v>-5984.26426426428</v>
      </c>
      <c r="AL260" s="0" t="n">
        <v>1.302717</v>
      </c>
      <c r="AM260" s="0" t="n">
        <v>-0.043747</v>
      </c>
      <c r="AN260" s="0" t="n">
        <v>-2.803687</v>
      </c>
      <c r="AO260" s="0" t="n">
        <v>0.017064</v>
      </c>
      <c r="AP260" s="0" t="n">
        <v>-3.007624</v>
      </c>
      <c r="AQ260" s="0" t="n">
        <v>0.029202</v>
      </c>
      <c r="AR260" s="0" t="n">
        <v>-0.568475</v>
      </c>
      <c r="AS260" s="0" t="n">
        <v>0.043573</v>
      </c>
      <c r="AT260" s="0" t="n">
        <v>0.425949</v>
      </c>
      <c r="AU260" s="0" t="n">
        <v>0.006813</v>
      </c>
    </row>
    <row r="261" customFormat="false" ht="12.75" hidden="false" customHeight="false" outlineLevel="0" collapsed="false">
      <c r="A261" s="0" t="n">
        <v>0.086338</v>
      </c>
      <c r="B261" s="0" t="n">
        <v>54.506814</v>
      </c>
      <c r="C261" s="0" t="n">
        <v>97.544365</v>
      </c>
      <c r="D261" s="0" t="n">
        <v>19.979454</v>
      </c>
      <c r="E261" s="0" t="n">
        <v>71.000244</v>
      </c>
      <c r="F261" s="0" t="n">
        <v>-17.426906</v>
      </c>
      <c r="G261" s="0" t="n">
        <v>59.594618</v>
      </c>
      <c r="H261" s="0" t="n">
        <v>64.906367</v>
      </c>
      <c r="I261" s="0" t="n">
        <v>86.845769</v>
      </c>
      <c r="J261" s="0" t="n">
        <v>40.035117</v>
      </c>
      <c r="K261" s="0" t="n">
        <v>91.823132</v>
      </c>
      <c r="M261" s="0" t="n">
        <f aca="false">C261/B261</f>
        <v>1.78958111549136</v>
      </c>
      <c r="N261" s="0" t="n">
        <f aca="false">E261/D261</f>
        <v>3.55366287787444</v>
      </c>
      <c r="O261" s="0" t="n">
        <f aca="false">G261/F261</f>
        <v>-3.41969010448556</v>
      </c>
      <c r="P261" s="0" t="n">
        <f aca="false">I261/H261</f>
        <v>1.33801617644075</v>
      </c>
      <c r="Q261" s="0" t="n">
        <f aca="false">K261/J261</f>
        <v>2.29356472219127</v>
      </c>
      <c r="S261" s="0" t="n">
        <f aca="false">AVERAGE(D261,F261,H261,J261)</f>
        <v>26.873508</v>
      </c>
      <c r="T261" s="0" t="n">
        <f aca="false">AVERAGE(E261,G261,I261,K261)</f>
        <v>77.31594075</v>
      </c>
      <c r="U261" s="0" t="n">
        <f aca="false">T261/S261</f>
        <v>2.87703193606134</v>
      </c>
      <c r="W261" s="0" t="n">
        <f aca="false">(C261-C260)/(A261-A260)</f>
        <v>-3202.4640718563</v>
      </c>
      <c r="X261" s="0" t="n">
        <f aca="false">(E261-E260)/(A261-A260)</f>
        <v>-8698.79041916168</v>
      </c>
      <c r="Y261" s="0" t="n">
        <f aca="false">(G261-G260)/(A261-A260)</f>
        <v>-3012.77245508982</v>
      </c>
      <c r="Z261" s="0" t="n">
        <f aca="false">(I261-I260)/(A261-A260)</f>
        <v>-9085.38323353288</v>
      </c>
      <c r="AA261" s="0" t="n">
        <f aca="false">(K261-K260)/(A261-A260)</f>
        <v>-6462.81736526944</v>
      </c>
      <c r="AL261" s="0" t="n">
        <v>1.230533</v>
      </c>
      <c r="AM261" s="0" t="n">
        <v>-0.043421</v>
      </c>
      <c r="AN261" s="0" t="n">
        <v>-2.534546</v>
      </c>
      <c r="AO261" s="0" t="n">
        <v>0.017075</v>
      </c>
      <c r="AP261" s="0" t="n">
        <v>-2.674123</v>
      </c>
      <c r="AQ261" s="0" t="n">
        <v>0.02927</v>
      </c>
      <c r="AR261" s="0" t="n">
        <v>-0.094445</v>
      </c>
      <c r="AS261" s="0" t="n">
        <v>0.043779</v>
      </c>
      <c r="AT261" s="0" t="n">
        <v>0.446941</v>
      </c>
      <c r="AU261" s="0" t="n">
        <v>0.006897</v>
      </c>
    </row>
    <row r="262" customFormat="false" ht="12.75" hidden="false" customHeight="false" outlineLevel="0" collapsed="false">
      <c r="A262" s="0" t="n">
        <v>0.086671</v>
      </c>
      <c r="B262" s="0" t="n">
        <v>54.531112</v>
      </c>
      <c r="C262" s="0" t="n">
        <v>97.784517</v>
      </c>
      <c r="D262" s="0" t="n">
        <v>20.162722</v>
      </c>
      <c r="E262" s="0" t="n">
        <v>67.790998</v>
      </c>
      <c r="F262" s="0" t="n">
        <v>-16.458659</v>
      </c>
      <c r="G262" s="0" t="n">
        <v>58.043172</v>
      </c>
      <c r="H262" s="0" t="n">
        <v>64.639806</v>
      </c>
      <c r="I262" s="0" t="n">
        <v>83.481722</v>
      </c>
      <c r="J262" s="0" t="n">
        <v>39.605093</v>
      </c>
      <c r="K262" s="0" t="n">
        <v>89.221276</v>
      </c>
      <c r="M262" s="0" t="n">
        <f aca="false">C262/B262</f>
        <v>1.7931876577173</v>
      </c>
      <c r="N262" s="0" t="n">
        <f aca="false">E262/D262</f>
        <v>3.36219474731636</v>
      </c>
      <c r="O262" s="0" t="n">
        <f aca="false">G262/F262</f>
        <v>-3.52660395965431</v>
      </c>
      <c r="P262" s="0" t="n">
        <f aca="false">I262/H262</f>
        <v>1.29149091196221</v>
      </c>
      <c r="Q262" s="0" t="n">
        <f aca="false">K262/J262</f>
        <v>2.25277279364045</v>
      </c>
      <c r="S262" s="0" t="n">
        <f aca="false">AVERAGE(D262,F262,H262,J262)</f>
        <v>26.9872405</v>
      </c>
      <c r="T262" s="0" t="n">
        <f aca="false">AVERAGE(E262,G262,I262,K262)</f>
        <v>74.634292</v>
      </c>
      <c r="U262" s="0" t="n">
        <f aca="false">T262/S262</f>
        <v>2.76553995952272</v>
      </c>
      <c r="W262" s="0" t="n">
        <f aca="false">(C262-C261)/(A262-A261)</f>
        <v>721.177177177162</v>
      </c>
      <c r="X262" s="0" t="n">
        <f aca="false">(E262-E261)/(A262-A261)</f>
        <v>-9637.37537537536</v>
      </c>
      <c r="Y262" s="0" t="n">
        <f aca="false">(G262-G261)/(A262-A261)</f>
        <v>-4658.99699699699</v>
      </c>
      <c r="Z262" s="0" t="n">
        <f aca="false">(I262-I261)/(A262-A261)</f>
        <v>-10102.2432432432</v>
      </c>
      <c r="AA262" s="0" t="n">
        <f aca="false">(K262-K261)/(A262-A261)</f>
        <v>-7813.38138138138</v>
      </c>
      <c r="AL262" s="0" t="n">
        <v>1.008017</v>
      </c>
      <c r="AM262" s="0" t="n">
        <v>-0.043095</v>
      </c>
      <c r="AN262" s="0" t="n">
        <v>-2.245486</v>
      </c>
      <c r="AO262" s="0" t="n">
        <v>0.017083</v>
      </c>
      <c r="AP262" s="0" t="n">
        <v>-2.284102</v>
      </c>
      <c r="AQ262" s="0" t="n">
        <v>0.029336</v>
      </c>
      <c r="AR262" s="0" t="n">
        <v>0.343953</v>
      </c>
      <c r="AS262" s="0" t="n">
        <v>0.043985</v>
      </c>
      <c r="AT262" s="0" t="n">
        <v>0.472584</v>
      </c>
      <c r="AU262" s="0" t="n">
        <v>0.00698</v>
      </c>
    </row>
    <row r="263" customFormat="false" ht="12.75" hidden="false" customHeight="false" outlineLevel="0" collapsed="false">
      <c r="A263" s="0" t="n">
        <v>0.087004</v>
      </c>
      <c r="B263" s="0" t="n">
        <v>53.827609</v>
      </c>
      <c r="C263" s="0" t="n">
        <v>98.250871</v>
      </c>
      <c r="D263" s="0" t="n">
        <v>20.118999</v>
      </c>
      <c r="E263" s="0" t="n">
        <v>64.070244</v>
      </c>
      <c r="F263" s="0" t="n">
        <v>-15.946765</v>
      </c>
      <c r="G263" s="0" t="n">
        <v>56.148311</v>
      </c>
      <c r="H263" s="0" t="n">
        <v>66.039533</v>
      </c>
      <c r="I263" s="0" t="n">
        <v>80.273444</v>
      </c>
      <c r="J263" s="0" t="n">
        <v>38.933419</v>
      </c>
      <c r="K263" s="0" t="n">
        <v>86.575874</v>
      </c>
      <c r="M263" s="0" t="n">
        <f aca="false">C263/B263</f>
        <v>1.82528766975327</v>
      </c>
      <c r="N263" s="0" t="n">
        <f aca="false">E263/D263</f>
        <v>3.18456420222497</v>
      </c>
      <c r="O263" s="0" t="n">
        <f aca="false">G263/F263</f>
        <v>-3.52098441282605</v>
      </c>
      <c r="P263" s="0" t="n">
        <f aca="false">I263/H263</f>
        <v>1.21553621525458</v>
      </c>
      <c r="Q263" s="0" t="n">
        <f aca="false">K263/J263</f>
        <v>2.22369050095498</v>
      </c>
      <c r="S263" s="0" t="n">
        <f aca="false">AVERAGE(D263,F263,H263,J263)</f>
        <v>27.2862965</v>
      </c>
      <c r="T263" s="0" t="n">
        <f aca="false">AVERAGE(E263,G263,I263,K263)</f>
        <v>71.76696825</v>
      </c>
      <c r="U263" s="0" t="n">
        <f aca="false">T263/S263</f>
        <v>2.63014690359316</v>
      </c>
      <c r="W263" s="0" t="n">
        <f aca="false">(C263-C262)/(A263-A262)</f>
        <v>1400.46246246249</v>
      </c>
      <c r="X263" s="0" t="n">
        <f aca="false">(E263-E262)/(A263-A262)</f>
        <v>-11173.4354354354</v>
      </c>
      <c r="Y263" s="0" t="n">
        <f aca="false">(G263-G262)/(A263-A262)</f>
        <v>-5690.27327327327</v>
      </c>
      <c r="Z263" s="0" t="n">
        <f aca="false">(I263-I262)/(A263-A262)</f>
        <v>-9634.46846846849</v>
      </c>
      <c r="AA263" s="0" t="n">
        <f aca="false">(K263-K262)/(A263-A262)</f>
        <v>-7944.15015015016</v>
      </c>
      <c r="AL263" s="0" t="n">
        <v>0.647349</v>
      </c>
      <c r="AM263" s="0" t="n">
        <v>-0.042768</v>
      </c>
      <c r="AN263" s="0" t="n">
        <v>-1.942552</v>
      </c>
      <c r="AO263" s="0" t="n">
        <v>0.01709</v>
      </c>
      <c r="AP263" s="0" t="n">
        <v>-1.868152</v>
      </c>
      <c r="AQ263" s="0" t="n">
        <v>0.029399</v>
      </c>
      <c r="AR263" s="0" t="n">
        <v>0.709163</v>
      </c>
      <c r="AS263" s="0" t="n">
        <v>0.044192</v>
      </c>
      <c r="AT263" s="0" t="n">
        <v>0.498622</v>
      </c>
      <c r="AU263" s="0" t="n">
        <v>0.007064</v>
      </c>
    </row>
    <row r="264" customFormat="false" ht="12.75" hidden="false" customHeight="false" outlineLevel="0" collapsed="false">
      <c r="A264" s="0" t="n">
        <v>0.087338</v>
      </c>
      <c r="B264" s="0" t="n">
        <v>54.183982</v>
      </c>
      <c r="C264" s="0" t="n">
        <v>98.915193</v>
      </c>
      <c r="D264" s="0" t="n">
        <v>19.817006</v>
      </c>
      <c r="E264" s="0" t="n">
        <v>61.054736</v>
      </c>
      <c r="F264" s="0" t="n">
        <v>-16.151828</v>
      </c>
      <c r="G264" s="0" t="n">
        <v>54.455151</v>
      </c>
      <c r="H264" s="0" t="n">
        <v>66.68622</v>
      </c>
      <c r="I264" s="0" t="n">
        <v>77.748773</v>
      </c>
      <c r="J264" s="0" t="n">
        <v>37.792674</v>
      </c>
      <c r="K264" s="0" t="n">
        <v>83.720087</v>
      </c>
      <c r="M264" s="0" t="n">
        <f aca="false">C264/B264</f>
        <v>1.82554307285869</v>
      </c>
      <c r="N264" s="0" t="n">
        <f aca="false">E264/D264</f>
        <v>3.08092635184144</v>
      </c>
      <c r="O264" s="0" t="n">
        <f aca="false">G264/F264</f>
        <v>-3.37145436417476</v>
      </c>
      <c r="P264" s="0" t="n">
        <f aca="false">I264/H264</f>
        <v>1.16588963956871</v>
      </c>
      <c r="Q264" s="0" t="n">
        <f aca="false">K264/J264</f>
        <v>2.21524645226215</v>
      </c>
      <c r="S264" s="0" t="n">
        <f aca="false">AVERAGE(D264,F264,H264,J264)</f>
        <v>27.036018</v>
      </c>
      <c r="T264" s="0" t="n">
        <f aca="false">AVERAGE(E264,G264,I264,K264)</f>
        <v>69.24468675</v>
      </c>
      <c r="U264" s="0" t="n">
        <f aca="false">T264/S264</f>
        <v>2.56120138513001</v>
      </c>
      <c r="W264" s="0" t="n">
        <f aca="false">(C264-C263)/(A264-A263)</f>
        <v>1988.98802395209</v>
      </c>
      <c r="X264" s="0" t="n">
        <f aca="false">(E264-E263)/(A264-A263)</f>
        <v>-9028.46706586825</v>
      </c>
      <c r="Y264" s="0" t="n">
        <f aca="false">(G264-G263)/(A264-A263)</f>
        <v>-5069.34131736525</v>
      </c>
      <c r="Z264" s="0" t="n">
        <f aca="false">(I264-I263)/(A264-A263)</f>
        <v>-7558.89520958081</v>
      </c>
      <c r="AA264" s="0" t="n">
        <f aca="false">(K264-K263)/(A264-A263)</f>
        <v>-8550.26047904187</v>
      </c>
      <c r="AL264" s="0" t="n">
        <v>0.177944</v>
      </c>
      <c r="AM264" s="0" t="n">
        <v>-0.04244</v>
      </c>
      <c r="AN264" s="0" t="n">
        <v>-1.638291</v>
      </c>
      <c r="AO264" s="0" t="n">
        <v>0.017094</v>
      </c>
      <c r="AP264" s="0" t="n">
        <v>-1.462936</v>
      </c>
      <c r="AQ264" s="0" t="n">
        <v>0.029461</v>
      </c>
      <c r="AR264" s="0" t="n">
        <v>0.968999</v>
      </c>
      <c r="AS264" s="0" t="n">
        <v>0.044399</v>
      </c>
      <c r="AT264" s="0" t="n">
        <v>0.521324</v>
      </c>
      <c r="AU264" s="0" t="n">
        <v>0.007149</v>
      </c>
    </row>
    <row r="265" customFormat="false" ht="12.75" hidden="false" customHeight="false" outlineLevel="0" collapsed="false">
      <c r="A265" s="0" t="n">
        <v>0.087671</v>
      </c>
      <c r="B265" s="0" t="n">
        <v>54.420212</v>
      </c>
      <c r="C265" s="0" t="n">
        <v>99.404095</v>
      </c>
      <c r="D265" s="0" t="n">
        <v>19.628388</v>
      </c>
      <c r="E265" s="0" t="n">
        <v>58.223428</v>
      </c>
      <c r="F265" s="0" t="n">
        <v>-15.985375</v>
      </c>
      <c r="G265" s="0" t="n">
        <v>52.21213</v>
      </c>
      <c r="H265" s="0" t="n">
        <v>66.992694</v>
      </c>
      <c r="I265" s="0" t="n">
        <v>75.452695</v>
      </c>
      <c r="J265" s="0" t="n">
        <v>36.88794</v>
      </c>
      <c r="K265" s="0" t="n">
        <v>80.635062</v>
      </c>
      <c r="M265" s="0" t="n">
        <f aca="false">C265/B265</f>
        <v>1.82660249467606</v>
      </c>
      <c r="N265" s="0" t="n">
        <f aca="false">E265/D265</f>
        <v>2.96628678829866</v>
      </c>
      <c r="O265" s="0" t="n">
        <f aca="false">G265/F265</f>
        <v>-3.26624367585997</v>
      </c>
      <c r="P265" s="0" t="n">
        <f aca="false">I265/H265</f>
        <v>1.12628244208242</v>
      </c>
      <c r="Q265" s="0" t="n">
        <f aca="false">K265/J265</f>
        <v>2.18594646380362</v>
      </c>
      <c r="S265" s="0" t="n">
        <f aca="false">AVERAGE(D265,F265,H265,J265)</f>
        <v>26.88091175</v>
      </c>
      <c r="T265" s="0" t="n">
        <f aca="false">AVERAGE(E265,G265,I265,K265)</f>
        <v>66.63082875</v>
      </c>
      <c r="U265" s="0" t="n">
        <f aca="false">T265/S265</f>
        <v>2.47874139722958</v>
      </c>
      <c r="W265" s="0" t="n">
        <f aca="false">(C265-C264)/(A265-A264)</f>
        <v>1468.17417417416</v>
      </c>
      <c r="X265" s="0" t="n">
        <f aca="false">(E265-E264)/(A265-A264)</f>
        <v>-8502.42642642643</v>
      </c>
      <c r="Y265" s="0" t="n">
        <f aca="false">(G265-G264)/(A265-A264)</f>
        <v>-6735.7987987988</v>
      </c>
      <c r="Z265" s="0" t="n">
        <f aca="false">(I265-I264)/(A265-A264)</f>
        <v>-6895.12912912911</v>
      </c>
      <c r="AA265" s="0" t="n">
        <f aca="false">(K265-K264)/(A265-A264)</f>
        <v>-9264.33933933935</v>
      </c>
      <c r="AL265" s="0" t="n">
        <v>-0.358665</v>
      </c>
      <c r="AM265" s="0" t="n">
        <v>-0.042113</v>
      </c>
      <c r="AN265" s="0" t="n">
        <v>-1.349812</v>
      </c>
      <c r="AO265" s="0" t="n">
        <v>0.017098</v>
      </c>
      <c r="AP265" s="0" t="n">
        <v>-1.105622</v>
      </c>
      <c r="AQ265" s="0" t="n">
        <v>0.029522</v>
      </c>
      <c r="AR265" s="0" t="n">
        <v>1.10108</v>
      </c>
      <c r="AS265" s="0" t="n">
        <v>0.044608</v>
      </c>
      <c r="AT265" s="0" t="n">
        <v>0.538566</v>
      </c>
      <c r="AU265" s="0" t="n">
        <v>0.007234</v>
      </c>
    </row>
    <row r="266" customFormat="false" ht="12.75" hidden="false" customHeight="false" outlineLevel="0" collapsed="false">
      <c r="A266" s="0" t="n">
        <v>0.088004</v>
      </c>
      <c r="B266" s="0" t="n">
        <v>54.441069</v>
      </c>
      <c r="C266" s="0" t="n">
        <v>100.697278</v>
      </c>
      <c r="D266" s="0" t="n">
        <v>18.873684</v>
      </c>
      <c r="E266" s="0" t="n">
        <v>55.226066</v>
      </c>
      <c r="F266" s="0" t="n">
        <v>-15.342173</v>
      </c>
      <c r="G266" s="0" t="n">
        <v>50.23911</v>
      </c>
      <c r="H266" s="0" t="n">
        <v>66.920627</v>
      </c>
      <c r="I266" s="0" t="n">
        <v>73.448777</v>
      </c>
      <c r="J266" s="0" t="n">
        <v>36.694549</v>
      </c>
      <c r="K266" s="0" t="n">
        <v>77.67087</v>
      </c>
      <c r="M266" s="0" t="n">
        <f aca="false">C266/B266</f>
        <v>1.84965651574549</v>
      </c>
      <c r="N266" s="0" t="n">
        <f aca="false">E266/D266</f>
        <v>2.92608830369312</v>
      </c>
      <c r="O266" s="0" t="n">
        <f aca="false">G266/F266</f>
        <v>-3.2745759026443</v>
      </c>
      <c r="P266" s="0" t="n">
        <f aca="false">I266/H266</f>
        <v>1.09755064010384</v>
      </c>
      <c r="Q266" s="0" t="n">
        <f aca="false">K266/J266</f>
        <v>2.11668686812311</v>
      </c>
      <c r="S266" s="0" t="n">
        <f aca="false">AVERAGE(D266,F266,H266,J266)</f>
        <v>26.78667175</v>
      </c>
      <c r="T266" s="0" t="n">
        <f aca="false">AVERAGE(E266,G266,I266,K266)</f>
        <v>64.14620575</v>
      </c>
      <c r="U266" s="0" t="n">
        <f aca="false">T266/S266</f>
        <v>2.39470608176621</v>
      </c>
      <c r="W266" s="0" t="n">
        <f aca="false">(C266-C265)/(A266-A265)</f>
        <v>3883.43243243243</v>
      </c>
      <c r="X266" s="0" t="n">
        <f aca="false">(E266-E265)/(A266-A265)</f>
        <v>-9001.08708708708</v>
      </c>
      <c r="Y266" s="0" t="n">
        <f aca="false">(G266-G265)/(A266-A265)</f>
        <v>-5924.984984985</v>
      </c>
      <c r="Z266" s="0" t="n">
        <f aca="false">(I266-I265)/(A266-A265)</f>
        <v>-6017.77177177177</v>
      </c>
      <c r="AA266" s="0" t="n">
        <f aca="false">(K266-K265)/(A266-A265)</f>
        <v>-8901.47747747751</v>
      </c>
      <c r="AL266" s="0" t="n">
        <v>-0.915958</v>
      </c>
      <c r="AM266" s="0" t="n">
        <v>-0.041787</v>
      </c>
      <c r="AN266" s="0" t="n">
        <v>-1.09453</v>
      </c>
      <c r="AO266" s="0" t="n">
        <v>0.0171</v>
      </c>
      <c r="AP266" s="0" t="n">
        <v>-0.829283</v>
      </c>
      <c r="AQ266" s="0" t="n">
        <v>0.029582</v>
      </c>
      <c r="AR266" s="0" t="n">
        <v>1.094928</v>
      </c>
      <c r="AS266" s="0" t="n">
        <v>0.044818</v>
      </c>
      <c r="AT266" s="0" t="n">
        <v>0.550128</v>
      </c>
      <c r="AU266" s="0" t="n">
        <v>0.00732</v>
      </c>
    </row>
    <row r="267" customFormat="false" ht="12.75" hidden="false" customHeight="false" outlineLevel="0" collapsed="false">
      <c r="A267" s="0" t="n">
        <v>0.088338</v>
      </c>
      <c r="B267" s="0" t="n">
        <v>53.604053</v>
      </c>
      <c r="C267" s="0" t="n">
        <v>101.88491</v>
      </c>
      <c r="D267" s="0" t="n">
        <v>18.325883</v>
      </c>
      <c r="E267" s="0" t="n">
        <v>53.273683</v>
      </c>
      <c r="F267" s="0" t="n">
        <v>-15.049554</v>
      </c>
      <c r="G267" s="0" t="n">
        <v>48.706528</v>
      </c>
      <c r="H267" s="0" t="n">
        <v>66.842047</v>
      </c>
      <c r="I267" s="0" t="n">
        <v>71.704517</v>
      </c>
      <c r="J267" s="0" t="n">
        <v>35.685769</v>
      </c>
      <c r="K267" s="0" t="n">
        <v>74.75226</v>
      </c>
      <c r="M267" s="0" t="n">
        <f aca="false">C267/B267</f>
        <v>1.90069415086952</v>
      </c>
      <c r="N267" s="0" t="n">
        <f aca="false">E267/D267</f>
        <v>2.90701861405532</v>
      </c>
      <c r="O267" s="0" t="n">
        <f aca="false">G267/F267</f>
        <v>-3.23641006238457</v>
      </c>
      <c r="P267" s="0" t="n">
        <f aca="false">I267/H267</f>
        <v>1.07274567758226</v>
      </c>
      <c r="Q267" s="0" t="n">
        <f aca="false">K267/J267</f>
        <v>2.09473585955231</v>
      </c>
      <c r="S267" s="0" t="n">
        <f aca="false">AVERAGE(D267,F267,H267,J267)</f>
        <v>26.45103625</v>
      </c>
      <c r="T267" s="0" t="n">
        <f aca="false">AVERAGE(E267,G267,I267,K267)</f>
        <v>62.109247</v>
      </c>
      <c r="U267" s="0" t="n">
        <f aca="false">T267/S267</f>
        <v>2.34808369747707</v>
      </c>
      <c r="W267" s="0" t="n">
        <f aca="false">(C267-C266)/(A267-A266)</f>
        <v>3555.78443113774</v>
      </c>
      <c r="X267" s="0" t="n">
        <f aca="false">(E267-E266)/(A267-A266)</f>
        <v>-5845.45808383233</v>
      </c>
      <c r="Y267" s="0" t="n">
        <f aca="false">(G267-G266)/(A267-A266)</f>
        <v>-4588.56886227543</v>
      </c>
      <c r="Z267" s="0" t="n">
        <f aca="false">(I267-I266)/(A267-A266)</f>
        <v>-5222.33532934134</v>
      </c>
      <c r="AA267" s="0" t="n">
        <f aca="false">(K267-K266)/(A267-A266)</f>
        <v>-8738.35329341311</v>
      </c>
      <c r="AL267" s="0" t="n">
        <v>-1.449438</v>
      </c>
      <c r="AM267" s="0" t="n">
        <v>-0.041462</v>
      </c>
      <c r="AN267" s="0" t="n">
        <v>-0.885978</v>
      </c>
      <c r="AO267" s="0" t="n">
        <v>0.017101</v>
      </c>
      <c r="AP267" s="0" t="n">
        <v>-0.659744</v>
      </c>
      <c r="AQ267" s="0" t="n">
        <v>0.029641</v>
      </c>
      <c r="AR267" s="0" t="n">
        <v>0.951836</v>
      </c>
      <c r="AS267" s="0" t="n">
        <v>0.045029</v>
      </c>
      <c r="AT267" s="0" t="n">
        <v>0.55708</v>
      </c>
      <c r="AU267" s="0" t="n">
        <v>0.007407</v>
      </c>
    </row>
    <row r="268" customFormat="false" ht="12.75" hidden="false" customHeight="false" outlineLevel="0" collapsed="false">
      <c r="A268" s="0" t="n">
        <v>0.088671</v>
      </c>
      <c r="B268" s="0" t="n">
        <v>54.302252</v>
      </c>
      <c r="C268" s="0" t="n">
        <v>103.153006</v>
      </c>
      <c r="D268" s="0" t="n">
        <v>17.41694</v>
      </c>
      <c r="E268" s="0" t="n">
        <v>51.711589</v>
      </c>
      <c r="F268" s="0" t="n">
        <v>-14.556001</v>
      </c>
      <c r="G268" s="0" t="n">
        <v>47.451685</v>
      </c>
      <c r="H268" s="0" t="n">
        <v>67.701119</v>
      </c>
      <c r="I268" s="0" t="n">
        <v>70.304295</v>
      </c>
      <c r="J268" s="0" t="n">
        <v>35.391897</v>
      </c>
      <c r="K268" s="0" t="n">
        <v>72.620588</v>
      </c>
      <c r="M268" s="0" t="n">
        <f aca="false">C268/B268</f>
        <v>1.89960825197452</v>
      </c>
      <c r="N268" s="0" t="n">
        <f aca="false">E268/D268</f>
        <v>2.96903985430277</v>
      </c>
      <c r="O268" s="0" t="n">
        <f aca="false">G268/F268</f>
        <v>-3.2599396633732</v>
      </c>
      <c r="P268" s="0" t="n">
        <f aca="false">I268/H268</f>
        <v>1.03845100403732</v>
      </c>
      <c r="Q268" s="0" t="n">
        <f aca="false">K268/J268</f>
        <v>2.05189871568625</v>
      </c>
      <c r="S268" s="0" t="n">
        <f aca="false">AVERAGE(D268,F268,H268,J268)</f>
        <v>26.48848875</v>
      </c>
      <c r="T268" s="0" t="n">
        <f aca="false">AVERAGE(E268,G268,I268,K268)</f>
        <v>60.52203925</v>
      </c>
      <c r="U268" s="0" t="n">
        <f aca="false">T268/S268</f>
        <v>2.28484304337672</v>
      </c>
      <c r="W268" s="0" t="n">
        <f aca="false">(C268-C267)/(A268-A267)</f>
        <v>3808.0960960961</v>
      </c>
      <c r="X268" s="0" t="n">
        <f aca="false">(E268-E267)/(A268-A267)</f>
        <v>-4690.97297297298</v>
      </c>
      <c r="Y268" s="0" t="n">
        <f aca="false">(G268-G267)/(A268-A267)</f>
        <v>-3768.2972972973</v>
      </c>
      <c r="Z268" s="0" t="n">
        <f aca="false">(I268-I267)/(A268-A267)</f>
        <v>-4204.87087087087</v>
      </c>
      <c r="AA268" s="0" t="n">
        <f aca="false">(K268-K267)/(A268-A267)</f>
        <v>-6401.41741741745</v>
      </c>
      <c r="AL268" s="0" t="n">
        <v>-1.921996</v>
      </c>
      <c r="AM268" s="0" t="n">
        <v>-0.04114</v>
      </c>
      <c r="AN268" s="0" t="n">
        <v>-0.732</v>
      </c>
      <c r="AO268" s="0" t="n">
        <v>0.017101</v>
      </c>
      <c r="AP268" s="0" t="n">
        <v>-0.61362</v>
      </c>
      <c r="AQ268" s="0" t="n">
        <v>0.029699</v>
      </c>
      <c r="AR268" s="0" t="n">
        <v>0.683151</v>
      </c>
      <c r="AS268" s="0" t="n">
        <v>0.045241</v>
      </c>
      <c r="AT268" s="0" t="n">
        <v>0.560589</v>
      </c>
      <c r="AU268" s="0" t="n">
        <v>0.007494</v>
      </c>
    </row>
    <row r="269" customFormat="false" ht="12.75" hidden="false" customHeight="false" outlineLevel="0" collapsed="false">
      <c r="A269" s="0" t="n">
        <v>0.089004</v>
      </c>
      <c r="B269" s="0" t="n">
        <v>54.563452</v>
      </c>
      <c r="C269" s="0" t="n">
        <v>103.002544</v>
      </c>
      <c r="D269" s="0" t="n">
        <v>17.444107</v>
      </c>
      <c r="E269" s="0" t="n">
        <v>50.277351</v>
      </c>
      <c r="F269" s="0" t="n">
        <v>-13.603484</v>
      </c>
      <c r="G269" s="0" t="n">
        <v>46.477289</v>
      </c>
      <c r="H269" s="0" t="n">
        <v>68.092139</v>
      </c>
      <c r="I269" s="0" t="n">
        <v>68.79531</v>
      </c>
      <c r="J269" s="0" t="n">
        <v>36.0323</v>
      </c>
      <c r="K269" s="0" t="n">
        <v>70.847892</v>
      </c>
      <c r="M269" s="0" t="n">
        <f aca="false">C269/B269</f>
        <v>1.88775710158514</v>
      </c>
      <c r="N269" s="0" t="n">
        <f aca="false">E269/D269</f>
        <v>2.88219689319723</v>
      </c>
      <c r="O269" s="0" t="n">
        <f aca="false">G269/F269</f>
        <v>-3.41657247511005</v>
      </c>
      <c r="P269" s="0" t="n">
        <f aca="false">I269/H269</f>
        <v>1.01032675739559</v>
      </c>
      <c r="Q269" s="0" t="n">
        <f aca="false">K269/J269</f>
        <v>1.96623285219095</v>
      </c>
      <c r="S269" s="0" t="n">
        <f aca="false">AVERAGE(D269,F269,H269,J269)</f>
        <v>26.9912655</v>
      </c>
      <c r="T269" s="0" t="n">
        <f aca="false">AVERAGE(E269,G269,I269,K269)</f>
        <v>59.0994605</v>
      </c>
      <c r="U269" s="0" t="n">
        <f aca="false">T269/S269</f>
        <v>2.18957723564314</v>
      </c>
      <c r="W269" s="0" t="n">
        <f aca="false">(C269-C268)/(A269-A268)</f>
        <v>-451.837837837852</v>
      </c>
      <c r="X269" s="0" t="n">
        <f aca="false">(E269-E268)/(A269-A268)</f>
        <v>-4307.021021021</v>
      </c>
      <c r="Y269" s="0" t="n">
        <f aca="false">(G269-G268)/(A269-A268)</f>
        <v>-2926.11411411411</v>
      </c>
      <c r="Z269" s="0" t="n">
        <f aca="false">(I269-I268)/(A269-A268)</f>
        <v>-4531.48648648647</v>
      </c>
      <c r="AA269" s="0" t="n">
        <f aca="false">(K269-K268)/(A269-A268)</f>
        <v>-5323.4114114114</v>
      </c>
      <c r="AL269" s="0" t="n">
        <v>-2.306974</v>
      </c>
      <c r="AM269" s="0" t="n">
        <v>-0.04082</v>
      </c>
      <c r="AN269" s="0" t="n">
        <v>-0.636013</v>
      </c>
      <c r="AO269" s="0" t="n">
        <v>0.0171</v>
      </c>
      <c r="AP269" s="0" t="n">
        <v>-0.697013</v>
      </c>
      <c r="AQ269" s="0" t="n">
        <v>0.029757</v>
      </c>
      <c r="AR269" s="0" t="n">
        <v>0.307775</v>
      </c>
      <c r="AS269" s="0" t="n">
        <v>0.045454</v>
      </c>
      <c r="AT269" s="0" t="n">
        <v>0.560857</v>
      </c>
      <c r="AU269" s="0" t="n">
        <v>0.007582</v>
      </c>
    </row>
    <row r="270" customFormat="false" ht="12.75" hidden="false" customHeight="false" outlineLevel="0" collapsed="false">
      <c r="A270" s="0" t="n">
        <v>0.089338</v>
      </c>
      <c r="B270" s="0" t="n">
        <v>55.033064</v>
      </c>
      <c r="C270" s="0" t="n">
        <v>103.162848</v>
      </c>
      <c r="D270" s="0" t="n">
        <v>16.289297</v>
      </c>
      <c r="E270" s="0" t="n">
        <v>49.085975</v>
      </c>
      <c r="F270" s="0" t="n">
        <v>-13.2448</v>
      </c>
      <c r="G270" s="0" t="n">
        <v>46.06085</v>
      </c>
      <c r="H270" s="0" t="n">
        <v>67.871559</v>
      </c>
      <c r="I270" s="0" t="n">
        <v>68.127917</v>
      </c>
      <c r="J270" s="0" t="n">
        <v>36.299852</v>
      </c>
      <c r="K270" s="0" t="n">
        <v>69.636193</v>
      </c>
      <c r="M270" s="0" t="n">
        <f aca="false">C270/B270</f>
        <v>1.87456122741049</v>
      </c>
      <c r="N270" s="0" t="n">
        <f aca="false">E270/D270</f>
        <v>3.0133881775254</v>
      </c>
      <c r="O270" s="0" t="n">
        <f aca="false">G270/F270</f>
        <v>-3.47765538173472</v>
      </c>
      <c r="P270" s="0" t="n">
        <f aca="false">I270/H270</f>
        <v>1.00377710492844</v>
      </c>
      <c r="Q270" s="0" t="n">
        <f aca="false">K270/J270</f>
        <v>1.9183602456561</v>
      </c>
      <c r="S270" s="0" t="n">
        <f aca="false">AVERAGE(D270,F270,H270,J270)</f>
        <v>26.803977</v>
      </c>
      <c r="T270" s="0" t="n">
        <f aca="false">AVERAGE(E270,G270,I270,K270)</f>
        <v>58.22773375</v>
      </c>
      <c r="U270" s="0" t="n">
        <f aca="false">T270/S270</f>
        <v>2.17235426481675</v>
      </c>
      <c r="W270" s="0" t="n">
        <f aca="false">(C270-C269)/(A270-A269)</f>
        <v>479.952095808371</v>
      </c>
      <c r="X270" s="0" t="n">
        <f aca="false">(E270-E269)/(A270-A269)</f>
        <v>-3566.99401197605</v>
      </c>
      <c r="Y270" s="0" t="n">
        <f aca="false">(G270-G269)/(A270-A269)</f>
        <v>-1246.8233532934</v>
      </c>
      <c r="Z270" s="0" t="n">
        <f aca="false">(I270-I269)/(A270-A269)</f>
        <v>-1998.18263473055</v>
      </c>
      <c r="AA270" s="0" t="n">
        <f aca="false">(K270-K269)/(A270-A269)</f>
        <v>-3627.84131736525</v>
      </c>
      <c r="AL270" s="0" t="n">
        <v>-2.589119</v>
      </c>
      <c r="AM270" s="0" t="n">
        <v>-0.040503</v>
      </c>
      <c r="AN270" s="0" t="n">
        <v>-0.600132</v>
      </c>
      <c r="AO270" s="0" t="n">
        <v>0.017099</v>
      </c>
      <c r="AP270" s="0" t="n">
        <v>-0.904802</v>
      </c>
      <c r="AQ270" s="0" t="n">
        <v>0.029814</v>
      </c>
      <c r="AR270" s="0" t="n">
        <v>-0.150414</v>
      </c>
      <c r="AS270" s="0" t="n">
        <v>0.045666</v>
      </c>
      <c r="AT270" s="0" t="n">
        <v>0.556826</v>
      </c>
      <c r="AU270" s="0" t="n">
        <v>0.00767</v>
      </c>
    </row>
    <row r="271" customFormat="false" ht="12.75" hidden="false" customHeight="false" outlineLevel="0" collapsed="false">
      <c r="A271" s="0" t="n">
        <v>0.089671</v>
      </c>
      <c r="B271" s="0" t="n">
        <v>54.686458</v>
      </c>
      <c r="C271" s="0" t="n">
        <v>103.255731</v>
      </c>
      <c r="D271" s="0" t="n">
        <v>15.962827</v>
      </c>
      <c r="E271" s="0" t="n">
        <v>47.781552</v>
      </c>
      <c r="F271" s="0" t="n">
        <v>-11.580638</v>
      </c>
      <c r="G271" s="0" t="n">
        <v>45.82566</v>
      </c>
      <c r="H271" s="0" t="n">
        <v>67.628661</v>
      </c>
      <c r="I271" s="0" t="n">
        <v>67.707188</v>
      </c>
      <c r="J271" s="0" t="n">
        <v>36.538855</v>
      </c>
      <c r="K271" s="0" t="n">
        <v>68.893429</v>
      </c>
      <c r="M271" s="0" t="n">
        <f aca="false">C271/B271</f>
        <v>1.88814077152336</v>
      </c>
      <c r="N271" s="0" t="n">
        <f aca="false">E271/D271</f>
        <v>2.99330137449964</v>
      </c>
      <c r="O271" s="0" t="n">
        <f aca="false">G271/F271</f>
        <v>-3.9570928648318</v>
      </c>
      <c r="P271" s="0" t="n">
        <f aca="false">I271/H271</f>
        <v>1.00116114970841</v>
      </c>
      <c r="Q271" s="0" t="n">
        <f aca="false">K271/J271</f>
        <v>1.88548406894524</v>
      </c>
      <c r="S271" s="0" t="n">
        <f aca="false">AVERAGE(D271,F271,H271,J271)</f>
        <v>27.13742625</v>
      </c>
      <c r="T271" s="0" t="n">
        <f aca="false">AVERAGE(E271,G271,I271,K271)</f>
        <v>57.55195725</v>
      </c>
      <c r="U271" s="0" t="n">
        <f aca="false">T271/S271</f>
        <v>2.1207596004061</v>
      </c>
      <c r="W271" s="0" t="n">
        <f aca="false">(C271-C270)/(A271-A270)</f>
        <v>278.927927927929</v>
      </c>
      <c r="X271" s="0" t="n">
        <f aca="false">(E271-E270)/(A271-A270)</f>
        <v>-3917.18618618619</v>
      </c>
      <c r="Y271" s="0" t="n">
        <f aca="false">(G271-G270)/(A271-A270)</f>
        <v>-706.276276276285</v>
      </c>
      <c r="Z271" s="0" t="n">
        <f aca="false">(I271-I270)/(A271-A270)</f>
        <v>-1263.45045045043</v>
      </c>
      <c r="AA271" s="0" t="n">
        <f aca="false">(K271-K270)/(A271-A270)</f>
        <v>-2230.52252252255</v>
      </c>
      <c r="AL271" s="0" t="n">
        <v>-2.76418</v>
      </c>
      <c r="AM271" s="0" t="n">
        <v>-0.040189</v>
      </c>
      <c r="AN271" s="0" t="n">
        <v>-0.628074</v>
      </c>
      <c r="AO271" s="0" t="n">
        <v>0.017097</v>
      </c>
      <c r="AP271" s="0" t="n">
        <v>-1.221072</v>
      </c>
      <c r="AQ271" s="0" t="n">
        <v>0.029869</v>
      </c>
      <c r="AR271" s="0" t="n">
        <v>-0.664717</v>
      </c>
      <c r="AS271" s="0" t="n">
        <v>0.045877</v>
      </c>
      <c r="AT271" s="0" t="n">
        <v>0.546801</v>
      </c>
      <c r="AU271" s="0" t="n">
        <v>0.007759</v>
      </c>
    </row>
    <row r="272" customFormat="false" ht="12.75" hidden="false" customHeight="false" outlineLevel="0" collapsed="false">
      <c r="A272" s="0" t="n">
        <v>0.090004</v>
      </c>
      <c r="B272" s="0" t="n">
        <v>54.880703</v>
      </c>
      <c r="C272" s="0" t="n">
        <v>103.225134</v>
      </c>
      <c r="D272" s="0" t="n">
        <v>16.078822</v>
      </c>
      <c r="E272" s="0" t="n">
        <v>47.366491</v>
      </c>
      <c r="F272" s="0" t="n">
        <v>-11.68973</v>
      </c>
      <c r="G272" s="0" t="n">
        <v>45.754927</v>
      </c>
      <c r="H272" s="0" t="n">
        <v>67.598063</v>
      </c>
      <c r="I272" s="0" t="n">
        <v>68.611812</v>
      </c>
      <c r="J272" s="0" t="n">
        <v>36.305897</v>
      </c>
      <c r="K272" s="0" t="n">
        <v>68.643767</v>
      </c>
      <c r="M272" s="0" t="n">
        <f aca="false">C272/B272</f>
        <v>1.88090035945786</v>
      </c>
      <c r="N272" s="0" t="n">
        <f aca="false">E272/D272</f>
        <v>2.9458931133139</v>
      </c>
      <c r="O272" s="0" t="n">
        <f aca="false">G272/F272</f>
        <v>-3.91411324299193</v>
      </c>
      <c r="P272" s="0" t="n">
        <f aca="false">I272/H272</f>
        <v>1.01499671669586</v>
      </c>
      <c r="Q272" s="0" t="n">
        <f aca="false">K272/J272</f>
        <v>1.89070571648457</v>
      </c>
      <c r="S272" s="0" t="n">
        <f aca="false">AVERAGE(D272,F272,H272,J272)</f>
        <v>27.073263</v>
      </c>
      <c r="T272" s="0" t="n">
        <f aca="false">AVERAGE(E272,G272,I272,K272)</f>
        <v>57.59424925</v>
      </c>
      <c r="U272" s="0" t="n">
        <f aca="false">T272/S272</f>
        <v>2.12734790224584</v>
      </c>
      <c r="W272" s="0" t="n">
        <f aca="false">(C272-C271)/(A272-A271)</f>
        <v>-91.8828828828835</v>
      </c>
      <c r="X272" s="0" t="n">
        <f aca="false">(E272-E271)/(A272-A271)</f>
        <v>-1246.42942942941</v>
      </c>
      <c r="Y272" s="0" t="n">
        <f aca="false">(G272-G271)/(A272-A271)</f>
        <v>-212.411411411403</v>
      </c>
      <c r="Z272" s="0" t="n">
        <f aca="false">(I272-I271)/(A272-A271)</f>
        <v>2716.58858858858</v>
      </c>
      <c r="AA272" s="0" t="n">
        <f aca="false">(K272-K271)/(A272-A271)</f>
        <v>-749.735735735738</v>
      </c>
      <c r="AL272" s="0" t="n">
        <v>-2.837903</v>
      </c>
      <c r="AM272" s="0" t="n">
        <v>-0.039878</v>
      </c>
      <c r="AN272" s="0" t="n">
        <v>-0.726097</v>
      </c>
      <c r="AO272" s="0" t="n">
        <v>0.017095</v>
      </c>
      <c r="AP272" s="0" t="n">
        <v>-1.621071</v>
      </c>
      <c r="AQ272" s="0" t="n">
        <v>0.029923</v>
      </c>
      <c r="AR272" s="0" t="n">
        <v>-1.207213</v>
      </c>
      <c r="AS272" s="0" t="n">
        <v>0.046087</v>
      </c>
      <c r="AT272" s="0" t="n">
        <v>0.529498</v>
      </c>
      <c r="AU272" s="0" t="n">
        <v>0.007848</v>
      </c>
    </row>
    <row r="273" customFormat="false" ht="12.75" hidden="false" customHeight="false" outlineLevel="0" collapsed="false">
      <c r="A273" s="0" t="n">
        <v>0.090338</v>
      </c>
      <c r="B273" s="0" t="n">
        <v>54.744657</v>
      </c>
      <c r="C273" s="0" t="n">
        <v>103.288046</v>
      </c>
      <c r="D273" s="0" t="n">
        <v>15.72504</v>
      </c>
      <c r="E273" s="0" t="n">
        <v>46.615672</v>
      </c>
      <c r="F273" s="0" t="n">
        <v>-10.277654</v>
      </c>
      <c r="G273" s="0" t="n">
        <v>46.082061</v>
      </c>
      <c r="H273" s="0" t="n">
        <v>67.087649</v>
      </c>
      <c r="I273" s="0" t="n">
        <v>69.761148</v>
      </c>
      <c r="J273" s="0" t="n">
        <v>36.775464</v>
      </c>
      <c r="K273" s="0" t="n">
        <v>69.140404</v>
      </c>
      <c r="M273" s="0" t="n">
        <f aca="false">C273/B273</f>
        <v>1.8867237765322</v>
      </c>
      <c r="N273" s="0" t="n">
        <f aca="false">E273/D273</f>
        <v>2.96442311116538</v>
      </c>
      <c r="O273" s="0" t="n">
        <f aca="false">G273/F273</f>
        <v>-4.48371398764738</v>
      </c>
      <c r="P273" s="0" t="n">
        <f aca="false">I273/H273</f>
        <v>1.03985083752152</v>
      </c>
      <c r="Q273" s="0" t="n">
        <f aca="false">K273/J273</f>
        <v>1.88006884155153</v>
      </c>
      <c r="S273" s="0" t="n">
        <f aca="false">AVERAGE(D273,F273,H273,J273)</f>
        <v>27.32762475</v>
      </c>
      <c r="T273" s="0" t="n">
        <f aca="false">AVERAGE(E273,G273,I273,K273)</f>
        <v>57.89982125</v>
      </c>
      <c r="U273" s="0" t="n">
        <f aca="false">T273/S273</f>
        <v>2.11872864106128</v>
      </c>
      <c r="W273" s="0" t="n">
        <f aca="false">(C273-C272)/(A273-A272)</f>
        <v>188.359281437117</v>
      </c>
      <c r="X273" s="0" t="n">
        <f aca="false">(E273-E272)/(A273-A272)</f>
        <v>-2247.96107784431</v>
      </c>
      <c r="Y273" s="0" t="n">
        <f aca="false">(G273-G272)/(A273-A272)</f>
        <v>979.443113772455</v>
      </c>
      <c r="Z273" s="0" t="n">
        <f aca="false">(I273-I272)/(A273-A272)</f>
        <v>3441.125748503</v>
      </c>
      <c r="AA273" s="0" t="n">
        <f aca="false">(K273-K272)/(A273-A272)</f>
        <v>1486.93712574852</v>
      </c>
      <c r="AL273" s="0" t="n">
        <v>-2.824849</v>
      </c>
      <c r="AM273" s="0" t="n">
        <v>-0.03957</v>
      </c>
      <c r="AN273" s="0" t="n">
        <v>-0.901287</v>
      </c>
      <c r="AO273" s="0" t="n">
        <v>0.017091</v>
      </c>
      <c r="AP273" s="0" t="n">
        <v>-2.074379</v>
      </c>
      <c r="AQ273" s="0" t="n">
        <v>0.029974</v>
      </c>
      <c r="AR273" s="0" t="n">
        <v>-1.750019</v>
      </c>
      <c r="AS273" s="0" t="n">
        <v>0.046295</v>
      </c>
      <c r="AT273" s="0" t="n">
        <v>0.504764</v>
      </c>
      <c r="AU273" s="0" t="n">
        <v>0.007939</v>
      </c>
    </row>
    <row r="274" customFormat="false" ht="12.75" hidden="false" customHeight="false" outlineLevel="0" collapsed="false">
      <c r="A274" s="0" t="n">
        <v>0.090671</v>
      </c>
      <c r="B274" s="0" t="n">
        <v>54.387485</v>
      </c>
      <c r="C274" s="0" t="n">
        <v>103.322545</v>
      </c>
      <c r="D274" s="0" t="n">
        <v>15.708381</v>
      </c>
      <c r="E274" s="0" t="n">
        <v>46.343329</v>
      </c>
      <c r="F274" s="0" t="n">
        <v>-9.809016</v>
      </c>
      <c r="G274" s="0" t="n">
        <v>46.634341</v>
      </c>
      <c r="H274" s="0" t="n">
        <v>67.536674</v>
      </c>
      <c r="I274" s="0" t="n">
        <v>71.493789</v>
      </c>
      <c r="J274" s="0" t="n">
        <v>37.030809</v>
      </c>
      <c r="K274" s="0" t="n">
        <v>69.64553</v>
      </c>
      <c r="M274" s="0" t="n">
        <f aca="false">C274/B274</f>
        <v>1.89974853589939</v>
      </c>
      <c r="N274" s="0" t="n">
        <f aca="false">E274/D274</f>
        <v>2.95022949850784</v>
      </c>
      <c r="O274" s="0" t="n">
        <f aca="false">G274/F274</f>
        <v>-4.75423233074551</v>
      </c>
      <c r="P274" s="0" t="n">
        <f aca="false">I274/H274</f>
        <v>1.05859209175744</v>
      </c>
      <c r="Q274" s="0" t="n">
        <f aca="false">K274/J274</f>
        <v>1.8807455705329</v>
      </c>
      <c r="S274" s="0" t="n">
        <f aca="false">AVERAGE(D274,F274,H274,J274)</f>
        <v>27.616712</v>
      </c>
      <c r="T274" s="0" t="n">
        <f aca="false">AVERAGE(E274,G274,I274,K274)</f>
        <v>58.52924725</v>
      </c>
      <c r="U274" s="0" t="n">
        <f aca="false">T274/S274</f>
        <v>2.11934162365165</v>
      </c>
      <c r="W274" s="0" t="n">
        <f aca="false">(C274-C273)/(A274-A273)</f>
        <v>103.600600600633</v>
      </c>
      <c r="X274" s="0" t="n">
        <f aca="false">(E274-E273)/(A274-A273)</f>
        <v>-817.846846846866</v>
      </c>
      <c r="Y274" s="0" t="n">
        <f aca="false">(G274-G273)/(A274-A273)</f>
        <v>1658.49849849849</v>
      </c>
      <c r="Z274" s="0" t="n">
        <f aca="false">(I274-I273)/(A274-A273)</f>
        <v>5203.12612612613</v>
      </c>
      <c r="AA274" s="0" t="n">
        <f aca="false">(K274-K273)/(A274-A273)</f>
        <v>1516.89489489487</v>
      </c>
      <c r="AL274" s="0" t="n">
        <v>-2.746809</v>
      </c>
      <c r="AM274" s="0" t="n">
        <v>-0.039265</v>
      </c>
      <c r="AN274" s="0" t="n">
        <v>-1.157896</v>
      </c>
      <c r="AO274" s="0" t="n">
        <v>0.017087</v>
      </c>
      <c r="AP274" s="0" t="n">
        <v>-2.548404</v>
      </c>
      <c r="AQ274" s="0" t="n">
        <v>0.030023</v>
      </c>
      <c r="AR274" s="0" t="n">
        <v>-2.26665</v>
      </c>
      <c r="AS274" s="0" t="n">
        <v>0.046501</v>
      </c>
      <c r="AT274" s="0" t="n">
        <v>0.473481</v>
      </c>
      <c r="AU274" s="0" t="n">
        <v>0.008029</v>
      </c>
    </row>
    <row r="275" customFormat="false" ht="12.75" hidden="false" customHeight="false" outlineLevel="0" collapsed="false">
      <c r="A275" s="0" t="n">
        <v>0.091005</v>
      </c>
      <c r="B275" s="0" t="n">
        <v>54.282714</v>
      </c>
      <c r="C275" s="0" t="n">
        <v>103.276759</v>
      </c>
      <c r="D275" s="0" t="n">
        <v>14.978606</v>
      </c>
      <c r="E275" s="0" t="n">
        <v>46.851219</v>
      </c>
      <c r="F275" s="0" t="n">
        <v>-9.821076</v>
      </c>
      <c r="G275" s="0" t="n">
        <v>47.834686</v>
      </c>
      <c r="H275" s="0" t="n">
        <v>67.741461</v>
      </c>
      <c r="I275" s="0" t="n">
        <v>73.499163</v>
      </c>
      <c r="J275" s="0" t="n">
        <v>36.890032</v>
      </c>
      <c r="K275" s="0" t="n">
        <v>70.765223</v>
      </c>
      <c r="M275" s="0" t="n">
        <f aca="false">C275/B275</f>
        <v>1.9025717652953</v>
      </c>
      <c r="N275" s="0" t="n">
        <f aca="false">E275/D275</f>
        <v>3.12787578496958</v>
      </c>
      <c r="O275" s="0" t="n">
        <f aca="false">G275/F275</f>
        <v>-4.87061560260811</v>
      </c>
      <c r="P275" s="0" t="n">
        <f aca="false">I275/H275</f>
        <v>1.0849952439024</v>
      </c>
      <c r="Q275" s="0" t="n">
        <f aca="false">K275/J275</f>
        <v>1.91827491502312</v>
      </c>
      <c r="S275" s="0" t="n">
        <f aca="false">AVERAGE(D275,F275,H275,J275)</f>
        <v>27.44725575</v>
      </c>
      <c r="T275" s="0" t="n">
        <f aca="false">AVERAGE(E275,G275,I275,K275)</f>
        <v>59.73757275</v>
      </c>
      <c r="U275" s="0" t="n">
        <f aca="false">T275/S275</f>
        <v>2.1764497439785</v>
      </c>
      <c r="W275" s="0" t="n">
        <f aca="false">(C275-C274)/(A275-A274)</f>
        <v>-137.083832335349</v>
      </c>
      <c r="X275" s="0" t="n">
        <f aca="false">(E275-E274)/(A275-A274)</f>
        <v>1520.62874251498</v>
      </c>
      <c r="Y275" s="0" t="n">
        <f aca="false">(G275-G274)/(A275-A274)</f>
        <v>3593.84730538921</v>
      </c>
      <c r="Z275" s="0" t="n">
        <f aca="false">(I275-I274)/(A275-A274)</f>
        <v>6004.11377245504</v>
      </c>
      <c r="AA275" s="0" t="n">
        <f aca="false">(K275-K274)/(A275-A274)</f>
        <v>3352.37425149703</v>
      </c>
      <c r="AL275" s="0" t="n">
        <v>-2.630246</v>
      </c>
      <c r="AM275" s="0" t="n">
        <v>-0.038963</v>
      </c>
      <c r="AN275" s="0" t="n">
        <v>-1.493266</v>
      </c>
      <c r="AO275" s="0" t="n">
        <v>0.01708</v>
      </c>
      <c r="AP275" s="0" t="n">
        <v>-3.011381</v>
      </c>
      <c r="AQ275" s="0" t="n">
        <v>0.030068</v>
      </c>
      <c r="AR275" s="0" t="n">
        <v>-2.733758</v>
      </c>
      <c r="AS275" s="0" t="n">
        <v>0.046703</v>
      </c>
      <c r="AT275" s="0" t="n">
        <v>0.436808</v>
      </c>
      <c r="AU275" s="0" t="n">
        <v>0.00812</v>
      </c>
    </row>
    <row r="276" customFormat="false" ht="12.75" hidden="false" customHeight="false" outlineLevel="0" collapsed="false">
      <c r="A276" s="0" t="n">
        <v>0.091338</v>
      </c>
      <c r="B276" s="0" t="n">
        <v>54.764971</v>
      </c>
      <c r="C276" s="0" t="n">
        <v>102.920861</v>
      </c>
      <c r="D276" s="0" t="n">
        <v>14.963545</v>
      </c>
      <c r="E276" s="0" t="n">
        <v>47.468634</v>
      </c>
      <c r="F276" s="0" t="n">
        <v>-9.830566</v>
      </c>
      <c r="G276" s="0" t="n">
        <v>49.224094</v>
      </c>
      <c r="H276" s="0" t="n">
        <v>68.189994</v>
      </c>
      <c r="I276" s="0" t="n">
        <v>75.561036</v>
      </c>
      <c r="J276" s="0" t="n">
        <v>36.74579</v>
      </c>
      <c r="K276" s="0" t="n">
        <v>72.30727</v>
      </c>
      <c r="M276" s="0" t="n">
        <f aca="false">C276/B276</f>
        <v>1.87931919109388</v>
      </c>
      <c r="N276" s="0" t="n">
        <f aca="false">E276/D276</f>
        <v>3.17228531073352</v>
      </c>
      <c r="O276" s="0" t="n">
        <f aca="false">G276/F276</f>
        <v>-5.00724922654504</v>
      </c>
      <c r="P276" s="0" t="n">
        <f aca="false">I276/H276</f>
        <v>1.10809565403393</v>
      </c>
      <c r="Q276" s="0" t="n">
        <f aca="false">K276/J276</f>
        <v>1.96777018537362</v>
      </c>
      <c r="S276" s="0" t="n">
        <f aca="false">AVERAGE(D276,F276,H276,J276)</f>
        <v>27.51719075</v>
      </c>
      <c r="T276" s="0" t="n">
        <f aca="false">AVERAGE(E276,G276,I276,K276)</f>
        <v>61.1402585</v>
      </c>
      <c r="U276" s="0" t="n">
        <f aca="false">T276/S276</f>
        <v>2.22189318144695</v>
      </c>
      <c r="W276" s="0" t="n">
        <f aca="false">(C276-C275)/(A276-A275)</f>
        <v>-1068.76276276275</v>
      </c>
      <c r="X276" s="0" t="n">
        <f aca="false">(E276-E275)/(A276-A275)</f>
        <v>1854.0990990991</v>
      </c>
      <c r="Y276" s="0" t="n">
        <f aca="false">(G276-G275)/(A276-A275)</f>
        <v>4172.39639639641</v>
      </c>
      <c r="Z276" s="0" t="n">
        <f aca="false">(I276-I275)/(A276-A275)</f>
        <v>6191.81081081083</v>
      </c>
      <c r="AA276" s="0" t="n">
        <f aca="false">(K276-K275)/(A276-A275)</f>
        <v>4630.77177177176</v>
      </c>
      <c r="AL276" s="0" t="n">
        <v>-2.502365</v>
      </c>
      <c r="AM276" s="0" t="n">
        <v>-0.038663</v>
      </c>
      <c r="AN276" s="0" t="n">
        <v>-1.895049</v>
      </c>
      <c r="AO276" s="0" t="n">
        <v>0.017072</v>
      </c>
      <c r="AP276" s="0" t="n">
        <v>-3.434652</v>
      </c>
      <c r="AQ276" s="0" t="n">
        <v>0.03011</v>
      </c>
      <c r="AR276" s="0" t="n">
        <v>-3.133082</v>
      </c>
      <c r="AS276" s="0" t="n">
        <v>0.046903</v>
      </c>
      <c r="AT276" s="0" t="n">
        <v>0.395428</v>
      </c>
      <c r="AU276" s="0" t="n">
        <v>0.008212</v>
      </c>
    </row>
    <row r="277" customFormat="false" ht="12.75" hidden="false" customHeight="false" outlineLevel="0" collapsed="false">
      <c r="A277" s="0" t="n">
        <v>0.091671</v>
      </c>
      <c r="B277" s="0" t="n">
        <v>55.235868</v>
      </c>
      <c r="C277" s="0" t="n">
        <v>102.371467</v>
      </c>
      <c r="D277" s="0" t="n">
        <v>14.588188</v>
      </c>
      <c r="E277" s="0" t="n">
        <v>48.126461</v>
      </c>
      <c r="F277" s="0" t="n">
        <v>-9.627594</v>
      </c>
      <c r="G277" s="0" t="n">
        <v>50.605003</v>
      </c>
      <c r="H277" s="0" t="n">
        <v>67.666824</v>
      </c>
      <c r="I277" s="0" t="n">
        <v>78.150514</v>
      </c>
      <c r="J277" s="0" t="n">
        <v>37.064414</v>
      </c>
      <c r="K277" s="0" t="n">
        <v>73.920297</v>
      </c>
      <c r="M277" s="0" t="n">
        <f aca="false">C277/B277</f>
        <v>1.85335128616065</v>
      </c>
      <c r="N277" s="0" t="n">
        <f aca="false">E277/D277</f>
        <v>3.29900197337737</v>
      </c>
      <c r="O277" s="0" t="n">
        <f aca="false">G277/F277</f>
        <v>-5.25624605690685</v>
      </c>
      <c r="P277" s="0" t="n">
        <f aca="false">I277/H277</f>
        <v>1.15493101907665</v>
      </c>
      <c r="Q277" s="0" t="n">
        <f aca="false">K277/J277</f>
        <v>1.99437382174719</v>
      </c>
      <c r="S277" s="0" t="n">
        <f aca="false">AVERAGE(D277,F277,H277,J277)</f>
        <v>27.422958</v>
      </c>
      <c r="T277" s="0" t="n">
        <f aca="false">AVERAGE(E277,G277,I277,K277)</f>
        <v>62.70056875</v>
      </c>
      <c r="U277" s="0" t="n">
        <f aca="false">T277/S277</f>
        <v>2.28642616708234</v>
      </c>
      <c r="W277" s="0" t="n">
        <f aca="false">(C277-C276)/(A277-A276)</f>
        <v>-1649.83183183185</v>
      </c>
      <c r="X277" s="0" t="n">
        <f aca="false">(E277-E276)/(A277-A276)</f>
        <v>1975.45645645645</v>
      </c>
      <c r="Y277" s="0" t="n">
        <f aca="false">(G277-G276)/(A277-A276)</f>
        <v>4146.87387387388</v>
      </c>
      <c r="Z277" s="0" t="n">
        <f aca="false">(I277-I276)/(A277-A276)</f>
        <v>7776.21021021021</v>
      </c>
      <c r="AA277" s="0" t="n">
        <f aca="false">(K277-K276)/(A277-A276)</f>
        <v>4843.92492492493</v>
      </c>
      <c r="AL277" s="0" t="n">
        <v>-2.386211</v>
      </c>
      <c r="AM277" s="0" t="n">
        <v>-0.038366</v>
      </c>
      <c r="AN277" s="0" t="n">
        <v>-2.340733</v>
      </c>
      <c r="AO277" s="0" t="n">
        <v>0.017061</v>
      </c>
      <c r="AP277" s="0" t="n">
        <v>-3.794474</v>
      </c>
      <c r="AQ277" s="0" t="n">
        <v>0.030147</v>
      </c>
      <c r="AR277" s="0" t="n">
        <v>-3.452994</v>
      </c>
      <c r="AS277" s="0" t="n">
        <v>0.047098</v>
      </c>
      <c r="AT277" s="0" t="n">
        <v>0.349476</v>
      </c>
      <c r="AU277" s="0" t="n">
        <v>0.008304</v>
      </c>
    </row>
    <row r="278" customFormat="false" ht="12.75" hidden="false" customHeight="false" outlineLevel="0" collapsed="false">
      <c r="A278" s="0" t="n">
        <v>0.092005</v>
      </c>
      <c r="B278" s="0" t="n">
        <v>55.577105</v>
      </c>
      <c r="C278" s="0" t="n">
        <v>101.628923</v>
      </c>
      <c r="D278" s="0" t="n">
        <v>14.1044</v>
      </c>
      <c r="E278" s="0" t="n">
        <v>49.503945</v>
      </c>
      <c r="F278" s="0" t="n">
        <v>-9.677913</v>
      </c>
      <c r="G278" s="0" t="n">
        <v>52.190617</v>
      </c>
      <c r="H278" s="0" t="n">
        <v>67.630075</v>
      </c>
      <c r="I278" s="0" t="n">
        <v>80.046578</v>
      </c>
      <c r="J278" s="0" t="n">
        <v>37.278746</v>
      </c>
      <c r="K278" s="0" t="n">
        <v>75.683085</v>
      </c>
      <c r="M278" s="0" t="n">
        <f aca="false">C278/B278</f>
        <v>1.82861131395743</v>
      </c>
      <c r="N278" s="0" t="n">
        <f aca="false">E278/D278</f>
        <v>3.50982282124727</v>
      </c>
      <c r="O278" s="0" t="n">
        <f aca="false">G278/F278</f>
        <v>-5.3927553388835</v>
      </c>
      <c r="P278" s="0" t="n">
        <f aca="false">I278/H278</f>
        <v>1.18359439938518</v>
      </c>
      <c r="Q278" s="0" t="n">
        <f aca="false">K278/J278</f>
        <v>2.03019396092347</v>
      </c>
      <c r="S278" s="0" t="n">
        <f aca="false">AVERAGE(D278,F278,H278,J278)</f>
        <v>27.333827</v>
      </c>
      <c r="T278" s="0" t="n">
        <f aca="false">AVERAGE(E278,G278,I278,K278)</f>
        <v>64.35605625</v>
      </c>
      <c r="U278" s="0" t="n">
        <f aca="false">T278/S278</f>
        <v>2.35444733918891</v>
      </c>
      <c r="W278" s="0" t="n">
        <f aca="false">(C278-C277)/(A278-A277)</f>
        <v>-2223.18562874249</v>
      </c>
      <c r="X278" s="0" t="n">
        <f aca="false">(E278-E277)/(A278-A277)</f>
        <v>4124.20359281437</v>
      </c>
      <c r="Y278" s="0" t="n">
        <f aca="false">(G278-G277)/(A278-A277)</f>
        <v>4747.34730538921</v>
      </c>
      <c r="Z278" s="0" t="n">
        <f aca="false">(I278-I277)/(A278-A277)</f>
        <v>5676.83832335326</v>
      </c>
      <c r="AA278" s="0" t="n">
        <f aca="false">(K278-K277)/(A278-A277)</f>
        <v>5277.80838323352</v>
      </c>
      <c r="AL278" s="0" t="n">
        <v>-2.295999</v>
      </c>
      <c r="AM278" s="0" t="n">
        <v>-0.038072</v>
      </c>
      <c r="AN278" s="0" t="n">
        <v>-2.799665</v>
      </c>
      <c r="AO278" s="0" t="n">
        <v>0.017046</v>
      </c>
      <c r="AP278" s="0" t="n">
        <v>-4.073721</v>
      </c>
      <c r="AQ278" s="0" t="n">
        <v>0.03018</v>
      </c>
      <c r="AR278" s="0" t="n">
        <v>-3.688999</v>
      </c>
      <c r="AS278" s="0" t="n">
        <v>0.04729</v>
      </c>
      <c r="AT278" s="0" t="n">
        <v>0.299284</v>
      </c>
      <c r="AU278" s="0" t="n">
        <v>0.008396</v>
      </c>
    </row>
    <row r="279" customFormat="false" ht="12.75" hidden="false" customHeight="false" outlineLevel="0" collapsed="false">
      <c r="A279" s="0" t="n">
        <v>0.092338</v>
      </c>
      <c r="B279" s="0" t="n">
        <v>56.196575</v>
      </c>
      <c r="C279" s="0" t="n">
        <v>100.742975</v>
      </c>
      <c r="D279" s="0" t="n">
        <v>13.966801</v>
      </c>
      <c r="E279" s="0" t="n">
        <v>51.03128</v>
      </c>
      <c r="F279" s="0" t="n">
        <v>-9.949538</v>
      </c>
      <c r="G279" s="0" t="n">
        <v>53.556118</v>
      </c>
      <c r="H279" s="0" t="n">
        <v>67.584364</v>
      </c>
      <c r="I279" s="0" t="n">
        <v>81.631274</v>
      </c>
      <c r="J279" s="0" t="n">
        <v>37.480154</v>
      </c>
      <c r="K279" s="0" t="n">
        <v>77.746445</v>
      </c>
      <c r="M279" s="0" t="n">
        <f aca="false">C279/B279</f>
        <v>1.79268887828128</v>
      </c>
      <c r="N279" s="0" t="n">
        <f aca="false">E279/D279</f>
        <v>3.65375578845865</v>
      </c>
      <c r="O279" s="0" t="n">
        <f aca="false">G279/F279</f>
        <v>-5.38277435595502</v>
      </c>
      <c r="P279" s="0" t="n">
        <f aca="false">I279/H279</f>
        <v>1.20784260098978</v>
      </c>
      <c r="Q279" s="0" t="n">
        <f aca="false">K279/J279</f>
        <v>2.07433632743345</v>
      </c>
      <c r="S279" s="0" t="n">
        <f aca="false">AVERAGE(D279,F279,H279,J279)</f>
        <v>27.27044525</v>
      </c>
      <c r="T279" s="0" t="n">
        <f aca="false">AVERAGE(E279,G279,I279,K279)</f>
        <v>65.99127925</v>
      </c>
      <c r="U279" s="0" t="n">
        <f aca="false">T279/S279</f>
        <v>2.41988272083676</v>
      </c>
      <c r="W279" s="0" t="n">
        <f aca="false">(C279-C278)/(A279-A278)</f>
        <v>-2660.5045045045</v>
      </c>
      <c r="X279" s="0" t="n">
        <f aca="false">(E279-E278)/(A279-A278)</f>
        <v>4586.5915915916</v>
      </c>
      <c r="Y279" s="0" t="n">
        <f aca="false">(G279-G278)/(A279-A278)</f>
        <v>4100.60360360359</v>
      </c>
      <c r="Z279" s="0" t="n">
        <f aca="false">(I279-I278)/(A279-A278)</f>
        <v>4758.84684684687</v>
      </c>
      <c r="AA279" s="0" t="n">
        <f aca="false">(K279-K278)/(A279-A278)</f>
        <v>6196.27627627624</v>
      </c>
      <c r="AL279" s="0" t="n">
        <v>-2.234194</v>
      </c>
      <c r="AM279" s="0" t="n">
        <v>-0.03778</v>
      </c>
      <c r="AN279" s="0" t="n">
        <v>-3.236991</v>
      </c>
      <c r="AO279" s="0" t="n">
        <v>0.017029</v>
      </c>
      <c r="AP279" s="0" t="n">
        <v>-4.263478</v>
      </c>
      <c r="AQ279" s="0" t="n">
        <v>0.030209</v>
      </c>
      <c r="AR279" s="0" t="n">
        <v>-3.842882</v>
      </c>
      <c r="AS279" s="0" t="n">
        <v>0.047477</v>
      </c>
      <c r="AT279" s="0" t="n">
        <v>0.24638</v>
      </c>
      <c r="AU279" s="0" t="n">
        <v>0.008488</v>
      </c>
    </row>
    <row r="280" customFormat="false" ht="12.75" hidden="false" customHeight="false" outlineLevel="0" collapsed="false">
      <c r="A280" s="0" t="n">
        <v>0.092671</v>
      </c>
      <c r="B280" s="0" t="n">
        <v>56.217111</v>
      </c>
      <c r="C280" s="0" t="n">
        <v>100.207416</v>
      </c>
      <c r="D280" s="0" t="n">
        <v>15.007057</v>
      </c>
      <c r="E280" s="0" t="n">
        <v>52.587185</v>
      </c>
      <c r="F280" s="0" t="n">
        <v>-9.702223</v>
      </c>
      <c r="G280" s="0" t="n">
        <v>55.060374</v>
      </c>
      <c r="H280" s="0" t="n">
        <v>67.32487</v>
      </c>
      <c r="I280" s="0" t="n">
        <v>82.902958</v>
      </c>
      <c r="J280" s="0" t="n">
        <v>37.456018</v>
      </c>
      <c r="K280" s="0" t="n">
        <v>79.679203</v>
      </c>
      <c r="M280" s="0" t="n">
        <f aca="false">C280/B280</f>
        <v>1.78250739352294</v>
      </c>
      <c r="N280" s="0" t="n">
        <f aca="false">E280/D280</f>
        <v>3.5041637410986</v>
      </c>
      <c r="O280" s="0" t="n">
        <f aca="false">G280/F280</f>
        <v>-5.6750266408018</v>
      </c>
      <c r="P280" s="0" t="n">
        <f aca="false">I280/H280</f>
        <v>1.23138682629465</v>
      </c>
      <c r="Q280" s="0" t="n">
        <f aca="false">K280/J280</f>
        <v>2.127273726748</v>
      </c>
      <c r="S280" s="0" t="n">
        <f aca="false">AVERAGE(D280,F280,H280,J280)</f>
        <v>27.5214305</v>
      </c>
      <c r="T280" s="0" t="n">
        <f aca="false">AVERAGE(E280,G280,I280,K280)</f>
        <v>67.55743</v>
      </c>
      <c r="U280" s="0" t="n">
        <f aca="false">T280/S280</f>
        <v>2.45472087651839</v>
      </c>
      <c r="W280" s="0" t="n">
        <f aca="false">(C280-C279)/(A280-A279)</f>
        <v>-1608.2852852853</v>
      </c>
      <c r="X280" s="0" t="n">
        <f aca="false">(E280-E279)/(A280-A279)</f>
        <v>4672.38738738737</v>
      </c>
      <c r="Y280" s="0" t="n">
        <f aca="false">(G280-G279)/(A280-A279)</f>
        <v>4517.2852852853</v>
      </c>
      <c r="Z280" s="0" t="n">
        <f aca="false">(I280-I279)/(A280-A279)</f>
        <v>3818.87087087085</v>
      </c>
      <c r="AA280" s="0" t="n">
        <f aca="false">(K280-K279)/(A280-A279)</f>
        <v>5804.0780780781</v>
      </c>
      <c r="AL280" s="0" t="n">
        <v>-2.191559</v>
      </c>
      <c r="AM280" s="0" t="n">
        <v>-0.037491</v>
      </c>
      <c r="AN280" s="0" t="n">
        <v>-3.618546</v>
      </c>
      <c r="AO280" s="0" t="n">
        <v>0.017007</v>
      </c>
      <c r="AP280" s="0" t="n">
        <v>-4.364066</v>
      </c>
      <c r="AQ280" s="0" t="n">
        <v>0.030232</v>
      </c>
      <c r="AR280" s="0" t="n">
        <v>-3.920813</v>
      </c>
      <c r="AS280" s="0" t="n">
        <v>0.04766</v>
      </c>
      <c r="AT280" s="0" t="n">
        <v>0.193924</v>
      </c>
      <c r="AU280" s="0" t="n">
        <v>0.008581</v>
      </c>
    </row>
    <row r="281" customFormat="false" ht="12.75" hidden="false" customHeight="false" outlineLevel="0" collapsed="false">
      <c r="A281" s="0" t="n">
        <v>0.093005</v>
      </c>
      <c r="B281" s="0" t="n">
        <v>56.568831</v>
      </c>
      <c r="C281" s="0" t="n">
        <v>99.485513</v>
      </c>
      <c r="D281" s="0" t="n">
        <v>14.968689</v>
      </c>
      <c r="E281" s="0" t="n">
        <v>54.234064</v>
      </c>
      <c r="F281" s="0" t="n">
        <v>-9.485524</v>
      </c>
      <c r="G281" s="0" t="n">
        <v>56.777323</v>
      </c>
      <c r="H281" s="0" t="n">
        <v>68.148934</v>
      </c>
      <c r="I281" s="0" t="n">
        <v>83.902068</v>
      </c>
      <c r="J281" s="0" t="n">
        <v>37.449709</v>
      </c>
      <c r="K281" s="0" t="n">
        <v>81.314701</v>
      </c>
      <c r="M281" s="0" t="n">
        <f aca="false">C281/B281</f>
        <v>1.75866305245021</v>
      </c>
      <c r="N281" s="0" t="n">
        <f aca="false">E281/D281</f>
        <v>3.62316726601775</v>
      </c>
      <c r="O281" s="0" t="n">
        <f aca="false">G281/F281</f>
        <v>-5.98568123384644</v>
      </c>
      <c r="P281" s="0" t="n">
        <f aca="false">I281/H281</f>
        <v>1.23115745288107</v>
      </c>
      <c r="Q281" s="0" t="n">
        <f aca="false">K281/J281</f>
        <v>2.17130394791586</v>
      </c>
      <c r="S281" s="0" t="n">
        <f aca="false">AVERAGE(D281,F281,H281,J281)</f>
        <v>27.770452</v>
      </c>
      <c r="T281" s="0" t="n">
        <f aca="false">AVERAGE(E281,G281,I281,K281)</f>
        <v>69.057039</v>
      </c>
      <c r="U281" s="0" t="n">
        <f aca="false">T281/S281</f>
        <v>2.48670921884887</v>
      </c>
      <c r="W281" s="0" t="n">
        <f aca="false">(C281-C280)/(A281-A280)</f>
        <v>-2161.3862275449</v>
      </c>
      <c r="X281" s="0" t="n">
        <f aca="false">(E281-E280)/(A281-A280)</f>
        <v>4930.77544910178</v>
      </c>
      <c r="Y281" s="0" t="n">
        <f aca="false">(G281-G280)/(A281-A280)</f>
        <v>5140.56586826346</v>
      </c>
      <c r="Z281" s="0" t="n">
        <f aca="false">(I281-I280)/(A281-A280)</f>
        <v>2991.34730538922</v>
      </c>
      <c r="AA281" s="0" t="n">
        <f aca="false">(K281-K280)/(A281-A280)</f>
        <v>4896.70059880238</v>
      </c>
      <c r="AL281" s="0" t="n">
        <v>-2.150661</v>
      </c>
      <c r="AM281" s="0" t="n">
        <v>-0.037204</v>
      </c>
      <c r="AN281" s="0" t="n">
        <v>-3.91567</v>
      </c>
      <c r="AO281" s="0" t="n">
        <v>0.016981</v>
      </c>
      <c r="AP281" s="0" t="n">
        <v>-4.384851</v>
      </c>
      <c r="AQ281" s="0" t="n">
        <v>0.030251</v>
      </c>
      <c r="AR281" s="0" t="n">
        <v>-3.93121</v>
      </c>
      <c r="AS281" s="0" t="n">
        <v>0.047839</v>
      </c>
      <c r="AT281" s="0" t="n">
        <v>0.146149</v>
      </c>
      <c r="AU281" s="0" t="n">
        <v>0.008674</v>
      </c>
    </row>
    <row r="282" customFormat="false" ht="12.75" hidden="false" customHeight="false" outlineLevel="0" collapsed="false">
      <c r="A282" s="0" t="n">
        <v>0.093338</v>
      </c>
      <c r="B282" s="0" t="n">
        <v>58.008024</v>
      </c>
      <c r="C282" s="0" t="n">
        <v>98.62744</v>
      </c>
      <c r="D282" s="0" t="n">
        <v>15.993948</v>
      </c>
      <c r="E282" s="0" t="n">
        <v>55.886842</v>
      </c>
      <c r="F282" s="0" t="n">
        <v>-9.278625</v>
      </c>
      <c r="G282" s="0" t="n">
        <v>58.575521</v>
      </c>
      <c r="H282" s="0" t="n">
        <v>68.258022</v>
      </c>
      <c r="I282" s="0" t="n">
        <v>84.562959</v>
      </c>
      <c r="J282" s="0" t="n">
        <v>37.809624</v>
      </c>
      <c r="K282" s="0" t="n">
        <v>82.657965</v>
      </c>
      <c r="M282" s="0" t="n">
        <f aca="false">C282/B282</f>
        <v>1.70023788433131</v>
      </c>
      <c r="N282" s="0" t="n">
        <f aca="false">E282/D282</f>
        <v>3.49424932480711</v>
      </c>
      <c r="O282" s="0" t="n">
        <f aca="false">G282/F282</f>
        <v>-6.3129527273707</v>
      </c>
      <c r="P282" s="0" t="n">
        <f aca="false">I282/H282</f>
        <v>1.23887209916514</v>
      </c>
      <c r="Q282" s="0" t="n">
        <f aca="false">K282/J282</f>
        <v>2.18616204699629</v>
      </c>
      <c r="S282" s="0" t="n">
        <f aca="false">AVERAGE(D282,F282,H282,J282)</f>
        <v>28.19574225</v>
      </c>
      <c r="T282" s="0" t="n">
        <f aca="false">AVERAGE(E282,G282,I282,K282)</f>
        <v>70.42082175</v>
      </c>
      <c r="U282" s="0" t="n">
        <f aca="false">T282/S282</f>
        <v>2.49756935375589</v>
      </c>
      <c r="W282" s="0" t="n">
        <f aca="false">(C282-C281)/(A282-A281)</f>
        <v>-2576.79579579577</v>
      </c>
      <c r="X282" s="0" t="n">
        <f aca="false">(E282-E281)/(A282-A281)</f>
        <v>4963.29729729731</v>
      </c>
      <c r="Y282" s="0" t="n">
        <f aca="false">(G282-G281)/(A282-A281)</f>
        <v>5399.99399399399</v>
      </c>
      <c r="Z282" s="0" t="n">
        <f aca="false">(I282-I281)/(A282-A281)</f>
        <v>1984.65765765768</v>
      </c>
      <c r="AA282" s="0" t="n">
        <f aca="false">(K282-K281)/(A282-A281)</f>
        <v>4033.82582582584</v>
      </c>
      <c r="AL282" s="0" t="n">
        <v>-2.092116</v>
      </c>
      <c r="AM282" s="0" t="n">
        <v>-0.036919</v>
      </c>
      <c r="AN282" s="0" t="n">
        <v>-4.109196</v>
      </c>
      <c r="AO282" s="0" t="n">
        <v>0.016951</v>
      </c>
      <c r="AP282" s="0" t="n">
        <v>-4.342331</v>
      </c>
      <c r="AQ282" s="0" t="n">
        <v>0.030265</v>
      </c>
      <c r="AR282" s="0" t="n">
        <v>-3.883162</v>
      </c>
      <c r="AS282" s="0" t="n">
        <v>0.048013</v>
      </c>
      <c r="AT282" s="0" t="n">
        <v>0.107091</v>
      </c>
      <c r="AU282" s="0" t="n">
        <v>0.008767</v>
      </c>
    </row>
    <row r="283" customFormat="false" ht="12.75" hidden="false" customHeight="false" outlineLevel="0" collapsed="false">
      <c r="A283" s="0" t="n">
        <v>0.093671</v>
      </c>
      <c r="B283" s="0" t="n">
        <v>58.389349</v>
      </c>
      <c r="C283" s="0" t="n">
        <v>97.867915</v>
      </c>
      <c r="D283" s="0" t="n">
        <v>16.789074</v>
      </c>
      <c r="E283" s="0" t="n">
        <v>57.71249</v>
      </c>
      <c r="F283" s="0" t="n">
        <v>-8.469935</v>
      </c>
      <c r="G283" s="0" t="n">
        <v>59.883515</v>
      </c>
      <c r="H283" s="0" t="n">
        <v>69.19706</v>
      </c>
      <c r="I283" s="0" t="n">
        <v>84.883575</v>
      </c>
      <c r="J283" s="0" t="n">
        <v>38.37241</v>
      </c>
      <c r="K283" s="0" t="n">
        <v>83.804636</v>
      </c>
      <c r="M283" s="0" t="n">
        <f aca="false">C283/B283</f>
        <v>1.67612615444642</v>
      </c>
      <c r="N283" s="0" t="n">
        <f aca="false">E283/D283</f>
        <v>3.43750286644755</v>
      </c>
      <c r="O283" s="0" t="n">
        <f aca="false">G283/F283</f>
        <v>-7.07012686638091</v>
      </c>
      <c r="P283" s="0" t="n">
        <f aca="false">I283/H283</f>
        <v>1.22669337396704</v>
      </c>
      <c r="Q283" s="0" t="n">
        <f aca="false">K283/J283</f>
        <v>2.18398156383714</v>
      </c>
      <c r="S283" s="0" t="n">
        <f aca="false">AVERAGE(D283,F283,H283,J283)</f>
        <v>28.97215225</v>
      </c>
      <c r="T283" s="0" t="n">
        <f aca="false">AVERAGE(E283,G283,I283,K283)</f>
        <v>71.571054</v>
      </c>
      <c r="U283" s="0" t="n">
        <f aca="false">T283/S283</f>
        <v>2.47033956547015</v>
      </c>
      <c r="W283" s="0" t="n">
        <f aca="false">(C283-C282)/(A283-A282)</f>
        <v>-2280.85585585589</v>
      </c>
      <c r="X283" s="0" t="n">
        <f aca="false">(E283-E282)/(A283-A282)</f>
        <v>5482.42642642643</v>
      </c>
      <c r="Y283" s="0" t="n">
        <f aca="false">(G283-G282)/(A283-A282)</f>
        <v>3927.90990990991</v>
      </c>
      <c r="Z283" s="0" t="n">
        <f aca="false">(I283-I282)/(A283-A282)</f>
        <v>962.810810810772</v>
      </c>
      <c r="AA283" s="0" t="n">
        <f aca="false">(K283-K282)/(A283-A282)</f>
        <v>3443.45645645645</v>
      </c>
      <c r="AL283" s="0" t="n">
        <v>-2.00167</v>
      </c>
      <c r="AM283" s="0" t="n">
        <v>-0.036636</v>
      </c>
      <c r="AN283" s="0" t="n">
        <v>-4.192162</v>
      </c>
      <c r="AO283" s="0" t="n">
        <v>0.016916</v>
      </c>
      <c r="AP283" s="0" t="n">
        <v>-4.256543</v>
      </c>
      <c r="AQ283" s="0" t="n">
        <v>0.030275</v>
      </c>
      <c r="AR283" s="0" t="n">
        <v>-3.785624</v>
      </c>
      <c r="AS283" s="0" t="n">
        <v>0.048184</v>
      </c>
      <c r="AT283" s="0" t="n">
        <v>0.079346</v>
      </c>
      <c r="AU283" s="0" t="n">
        <v>0.00886</v>
      </c>
    </row>
    <row r="284" customFormat="false" ht="12.75" hidden="false" customHeight="false" outlineLevel="0" collapsed="false">
      <c r="A284" s="0" t="n">
        <v>0.094005</v>
      </c>
      <c r="B284" s="0" t="n">
        <v>59.23783</v>
      </c>
      <c r="C284" s="0" t="n">
        <v>97.483006</v>
      </c>
      <c r="D284" s="0" t="n">
        <v>17.941447</v>
      </c>
      <c r="E284" s="0" t="n">
        <v>59.432876</v>
      </c>
      <c r="F284" s="0" t="n">
        <v>-7.081657</v>
      </c>
      <c r="G284" s="0" t="n">
        <v>61.269303</v>
      </c>
      <c r="H284" s="0" t="n">
        <v>69.547046</v>
      </c>
      <c r="I284" s="0" t="n">
        <v>85.086961</v>
      </c>
      <c r="J284" s="0" t="n">
        <v>38.825086</v>
      </c>
      <c r="K284" s="0" t="n">
        <v>85.267617</v>
      </c>
      <c r="M284" s="0" t="n">
        <f aca="false">C284/B284</f>
        <v>1.64562081359158</v>
      </c>
      <c r="N284" s="0" t="n">
        <f aca="false">E284/D284</f>
        <v>3.31260215522193</v>
      </c>
      <c r="O284" s="0" t="n">
        <f aca="false">G284/F284</f>
        <v>-8.65183148520184</v>
      </c>
      <c r="P284" s="0" t="n">
        <f aca="false">I284/H284</f>
        <v>1.22344464493862</v>
      </c>
      <c r="Q284" s="0" t="n">
        <f aca="false">K284/J284</f>
        <v>2.19619905027384</v>
      </c>
      <c r="S284" s="0" t="n">
        <f aca="false">AVERAGE(D284,F284,H284,J284)</f>
        <v>29.8079805</v>
      </c>
      <c r="T284" s="0" t="n">
        <f aca="false">AVERAGE(E284,G284,I284,K284)</f>
        <v>72.76418925</v>
      </c>
      <c r="U284" s="0" t="n">
        <f aca="false">T284/S284</f>
        <v>2.44109758626553</v>
      </c>
      <c r="W284" s="0" t="n">
        <f aca="false">(C284-C283)/(A284-A283)</f>
        <v>-1152.4221556886</v>
      </c>
      <c r="X284" s="0" t="n">
        <f aca="false">(E284-E283)/(A284-A283)</f>
        <v>5150.85628742513</v>
      </c>
      <c r="Y284" s="0" t="n">
        <f aca="false">(G284-G283)/(A284-A283)</f>
        <v>4149.06586826346</v>
      </c>
      <c r="Z284" s="0" t="n">
        <f aca="false">(I284-I283)/(A284-A283)</f>
        <v>608.940119760504</v>
      </c>
      <c r="AA284" s="0" t="n">
        <f aca="false">(K284-K283)/(A284-A283)</f>
        <v>4380.18263473052</v>
      </c>
      <c r="AL284" s="0" t="n">
        <v>-1.875506</v>
      </c>
      <c r="AM284" s="0" t="n">
        <v>-0.036356</v>
      </c>
      <c r="AN284" s="0" t="n">
        <v>-4.170856</v>
      </c>
      <c r="AO284" s="0" t="n">
        <v>0.016877</v>
      </c>
      <c r="AP284" s="0" t="n">
        <v>-4.146574</v>
      </c>
      <c r="AQ284" s="0" t="n">
        <v>0.03028</v>
      </c>
      <c r="AR284" s="0" t="n">
        <v>-3.646932</v>
      </c>
      <c r="AS284" s="0" t="n">
        <v>0.04835</v>
      </c>
      <c r="AT284" s="0" t="n">
        <v>0.063459</v>
      </c>
      <c r="AU284" s="0" t="n">
        <v>0.008953</v>
      </c>
    </row>
    <row r="285" customFormat="false" ht="12.75" hidden="false" customHeight="false" outlineLevel="0" collapsed="false">
      <c r="A285" s="0" t="n">
        <v>0.094338</v>
      </c>
      <c r="B285" s="0" t="n">
        <v>60.102306</v>
      </c>
      <c r="C285" s="0" t="n">
        <v>97.38135</v>
      </c>
      <c r="D285" s="0" t="n">
        <v>18.156206</v>
      </c>
      <c r="E285" s="0" t="n">
        <v>60.575751</v>
      </c>
      <c r="F285" s="0" t="n">
        <v>-6.512894</v>
      </c>
      <c r="G285" s="0" t="n">
        <v>62.710579</v>
      </c>
      <c r="H285" s="0" t="n">
        <v>70.374772</v>
      </c>
      <c r="I285" s="0" t="n">
        <v>84.658075</v>
      </c>
      <c r="J285" s="0" t="n">
        <v>40.022768</v>
      </c>
      <c r="K285" s="0" t="n">
        <v>85.69196</v>
      </c>
      <c r="M285" s="0" t="n">
        <f aca="false">C285/B285</f>
        <v>1.62025979502351</v>
      </c>
      <c r="N285" s="0" t="n">
        <f aca="false">E285/D285</f>
        <v>3.33636614389592</v>
      </c>
      <c r="O285" s="0" t="n">
        <f aca="false">G285/F285</f>
        <v>-9.62868104409499</v>
      </c>
      <c r="P285" s="0" t="n">
        <f aca="false">I285/H285</f>
        <v>1.20296055808181</v>
      </c>
      <c r="Q285" s="0" t="n">
        <f aca="false">K285/J285</f>
        <v>2.14108029709489</v>
      </c>
      <c r="S285" s="0" t="n">
        <f aca="false">AVERAGE(D285,F285,H285,J285)</f>
        <v>30.510213</v>
      </c>
      <c r="T285" s="0" t="n">
        <f aca="false">AVERAGE(E285,G285,I285,K285)</f>
        <v>73.40909125</v>
      </c>
      <c r="U285" s="0" t="n">
        <f aca="false">T285/S285</f>
        <v>2.40604977913461</v>
      </c>
      <c r="W285" s="0" t="n">
        <f aca="false">(C285-C284)/(A285-A284)</f>
        <v>-305.27327327329</v>
      </c>
      <c r="X285" s="0" t="n">
        <f aca="false">(E285-E284)/(A285-A284)</f>
        <v>3432.05705705705</v>
      </c>
      <c r="Y285" s="0" t="n">
        <f aca="false">(G285-G284)/(A285-A284)</f>
        <v>4328.15615615616</v>
      </c>
      <c r="Z285" s="0" t="n">
        <f aca="false">(I285-I284)/(A285-A284)</f>
        <v>-1287.94594594596</v>
      </c>
      <c r="AA285" s="0" t="n">
        <f aca="false">(K285-K284)/(A285-A284)</f>
        <v>1274.30330330328</v>
      </c>
      <c r="AL285" s="0" t="n">
        <v>-1.721748</v>
      </c>
      <c r="AM285" s="0" t="n">
        <v>-0.036077</v>
      </c>
      <c r="AN285" s="0" t="n">
        <v>-4.063802</v>
      </c>
      <c r="AO285" s="0" t="n">
        <v>0.016833</v>
      </c>
      <c r="AP285" s="0" t="n">
        <v>-4.026551</v>
      </c>
      <c r="AQ285" s="0" t="n">
        <v>0.030281</v>
      </c>
      <c r="AR285" s="0" t="n">
        <v>-3.474051</v>
      </c>
      <c r="AS285" s="0" t="n">
        <v>0.048513</v>
      </c>
      <c r="AT285" s="0" t="n">
        <v>0.058047</v>
      </c>
      <c r="AU285" s="0" t="n">
        <v>0.009046</v>
      </c>
    </row>
    <row r="286" customFormat="false" ht="12.75" hidden="false" customHeight="false" outlineLevel="0" collapsed="false">
      <c r="A286" s="0" t="n">
        <v>0.094671</v>
      </c>
      <c r="B286" s="0" t="n">
        <v>62.396639</v>
      </c>
      <c r="C286" s="0" t="n">
        <v>96.62024</v>
      </c>
      <c r="D286" s="0" t="n">
        <v>18.142089</v>
      </c>
      <c r="E286" s="0" t="n">
        <v>61.619166</v>
      </c>
      <c r="F286" s="0" t="n">
        <v>-6.052876</v>
      </c>
      <c r="G286" s="0" t="n">
        <v>64.242424</v>
      </c>
      <c r="H286" s="0" t="n">
        <v>71.2387</v>
      </c>
      <c r="I286" s="0" t="n">
        <v>83.883338</v>
      </c>
      <c r="J286" s="0" t="n">
        <v>40.513001</v>
      </c>
      <c r="K286" s="0" t="n">
        <v>85.783792</v>
      </c>
      <c r="M286" s="0" t="n">
        <f aca="false">C286/B286</f>
        <v>1.54848468681142</v>
      </c>
      <c r="N286" s="0" t="n">
        <f aca="false">E286/D286</f>
        <v>3.39647578622286</v>
      </c>
      <c r="O286" s="0" t="n">
        <f aca="false">G286/F286</f>
        <v>-10.6135371020322</v>
      </c>
      <c r="P286" s="0" t="n">
        <f aca="false">I286/H286</f>
        <v>1.17749675387114</v>
      </c>
      <c r="Q286" s="0" t="n">
        <f aca="false">K286/J286</f>
        <v>2.11743859705678</v>
      </c>
      <c r="S286" s="0" t="n">
        <f aca="false">AVERAGE(D286,F286,H286,J286)</f>
        <v>30.9602285</v>
      </c>
      <c r="T286" s="0" t="n">
        <f aca="false">AVERAGE(E286,G286,I286,K286)</f>
        <v>73.88218</v>
      </c>
      <c r="U286" s="0" t="n">
        <f aca="false">T286/S286</f>
        <v>2.38635771050592</v>
      </c>
      <c r="W286" s="0" t="n">
        <f aca="false">(C286-C285)/(A286-A285)</f>
        <v>-2285.61561561562</v>
      </c>
      <c r="X286" s="0" t="n">
        <f aca="false">(E286-E285)/(A286-A285)</f>
        <v>3133.37837837839</v>
      </c>
      <c r="Y286" s="0" t="n">
        <f aca="false">(G286-G285)/(A286-A285)</f>
        <v>4600.13513513513</v>
      </c>
      <c r="Z286" s="0" t="n">
        <f aca="false">(I286-I285)/(A286-A285)</f>
        <v>-2326.53753753754</v>
      </c>
      <c r="AA286" s="0" t="n">
        <f aca="false">(K286-K285)/(A286-A285)</f>
        <v>275.771771771804</v>
      </c>
      <c r="AL286" s="0" t="n">
        <v>-1.557788</v>
      </c>
      <c r="AM286" s="0" t="n">
        <v>-0.0358</v>
      </c>
      <c r="AN286" s="0" t="n">
        <v>-3.898522</v>
      </c>
      <c r="AO286" s="0" t="n">
        <v>0.016785</v>
      </c>
      <c r="AP286" s="0" t="n">
        <v>-3.903609</v>
      </c>
      <c r="AQ286" s="0" t="n">
        <v>0.030277</v>
      </c>
      <c r="AR286" s="0" t="n">
        <v>-3.271556</v>
      </c>
      <c r="AS286" s="0" t="n">
        <v>0.048672</v>
      </c>
      <c r="AT286" s="0" t="n">
        <v>0.060347</v>
      </c>
      <c r="AU286" s="0" t="n">
        <v>0.009139</v>
      </c>
    </row>
    <row r="287" customFormat="false" ht="12.75" hidden="false" customHeight="false" outlineLevel="0" collapsed="false">
      <c r="A287" s="0" t="n">
        <v>0.095005</v>
      </c>
      <c r="B287" s="0" t="n">
        <v>62.187207</v>
      </c>
      <c r="C287" s="0" t="n">
        <v>96.10552</v>
      </c>
      <c r="D287" s="0" t="n">
        <v>18.142505</v>
      </c>
      <c r="E287" s="0" t="n">
        <v>62.25238</v>
      </c>
      <c r="F287" s="0" t="n">
        <v>-5.345252</v>
      </c>
      <c r="G287" s="0" t="n">
        <v>65.203187</v>
      </c>
      <c r="H287" s="0" t="n">
        <v>72.320204</v>
      </c>
      <c r="I287" s="0" t="n">
        <v>82.882778</v>
      </c>
      <c r="J287" s="0" t="n">
        <v>41.1284</v>
      </c>
      <c r="K287" s="0" t="n">
        <v>85.577736</v>
      </c>
      <c r="M287" s="0" t="n">
        <f aca="false">C287/B287</f>
        <v>1.54542267833318</v>
      </c>
      <c r="N287" s="0" t="n">
        <f aca="false">E287/D287</f>
        <v>3.43130014295159</v>
      </c>
      <c r="O287" s="0" t="n">
        <f aca="false">G287/F287</f>
        <v>-12.1983373281559</v>
      </c>
      <c r="P287" s="0" t="n">
        <f aca="false">I287/H287</f>
        <v>1.14605287894376</v>
      </c>
      <c r="Q287" s="0" t="n">
        <f aca="false">K287/J287</f>
        <v>2.08074556753971</v>
      </c>
      <c r="S287" s="0" t="n">
        <f aca="false">AVERAGE(D287,F287,H287,J287)</f>
        <v>31.56146425</v>
      </c>
      <c r="T287" s="0" t="n">
        <f aca="false">AVERAGE(E287,G287,I287,K287)</f>
        <v>73.97902025</v>
      </c>
      <c r="U287" s="0" t="n">
        <f aca="false">T287/S287</f>
        <v>2.34396666973396</v>
      </c>
      <c r="W287" s="0" t="n">
        <f aca="false">(C287-C286)/(A287-A286)</f>
        <v>-1541.07784431136</v>
      </c>
      <c r="X287" s="0" t="n">
        <f aca="false">(E287-E286)/(A287-A286)</f>
        <v>1895.8502994012</v>
      </c>
      <c r="Y287" s="0" t="n">
        <f aca="false">(G287-G286)/(A287-A286)</f>
        <v>2876.5359281437</v>
      </c>
      <c r="Z287" s="0" t="n">
        <f aca="false">(I287-I286)/(A287-A286)</f>
        <v>-2995.68862275446</v>
      </c>
      <c r="AA287" s="0" t="n">
        <f aca="false">(K287-K286)/(A287-A286)</f>
        <v>-616.934131736537</v>
      </c>
      <c r="AL287" s="0" t="n">
        <v>-1.404966</v>
      </c>
      <c r="AM287" s="0" t="n">
        <v>-0.035524</v>
      </c>
      <c r="AN287" s="0" t="n">
        <v>-3.706438</v>
      </c>
      <c r="AO287" s="0" t="n">
        <v>0.016733</v>
      </c>
      <c r="AP287" s="0" t="n">
        <v>-3.778421</v>
      </c>
      <c r="AQ287" s="0" t="n">
        <v>0.030269</v>
      </c>
      <c r="AR287" s="0" t="n">
        <v>-3.041081</v>
      </c>
      <c r="AS287" s="0" t="n">
        <v>0.048828</v>
      </c>
      <c r="AT287" s="0" t="n">
        <v>0.066851</v>
      </c>
      <c r="AU287" s="0" t="n">
        <v>0.009233</v>
      </c>
    </row>
    <row r="288" customFormat="false" ht="12.75" hidden="false" customHeight="false" outlineLevel="0" collapsed="false">
      <c r="A288" s="0" t="n">
        <v>0.095338</v>
      </c>
      <c r="B288" s="0" t="n">
        <v>62.289647</v>
      </c>
      <c r="C288" s="0" t="n">
        <v>97.766705</v>
      </c>
      <c r="D288" s="0" t="n">
        <v>18.622705</v>
      </c>
      <c r="E288" s="0" t="n">
        <v>62.274955</v>
      </c>
      <c r="F288" s="0" t="n">
        <v>-2.975952</v>
      </c>
      <c r="G288" s="0" t="n">
        <v>65.660558</v>
      </c>
      <c r="H288" s="0" t="n">
        <v>73.074934</v>
      </c>
      <c r="I288" s="0" t="n">
        <v>81.622036</v>
      </c>
      <c r="J288" s="0" t="n">
        <v>41.501716</v>
      </c>
      <c r="K288" s="0" t="n">
        <v>85.024843</v>
      </c>
      <c r="M288" s="0" t="n">
        <f aca="false">C288/B288</f>
        <v>1.56954983225383</v>
      </c>
      <c r="N288" s="0" t="n">
        <f aca="false">E288/D288</f>
        <v>3.34403380174899</v>
      </c>
      <c r="O288" s="0" t="n">
        <f aca="false">G288/F288</f>
        <v>-22.0637154093883</v>
      </c>
      <c r="P288" s="0" t="n">
        <f aca="false">I288/H288</f>
        <v>1.11696352678197</v>
      </c>
      <c r="Q288" s="0" t="n">
        <f aca="false">K288/J288</f>
        <v>2.04870668480311</v>
      </c>
      <c r="S288" s="0" t="n">
        <f aca="false">AVERAGE(D288,F288,H288,J288)</f>
        <v>32.55585075</v>
      </c>
      <c r="T288" s="0" t="n">
        <f aca="false">AVERAGE(E288,G288,I288,K288)</f>
        <v>73.645598</v>
      </c>
      <c r="U288" s="0" t="n">
        <f aca="false">T288/S288</f>
        <v>2.26213096274254</v>
      </c>
      <c r="W288" s="0" t="n">
        <f aca="false">(C288-C287)/(A288-A287)</f>
        <v>4988.54354354355</v>
      </c>
      <c r="X288" s="0" t="n">
        <f aca="false">(E288-E287)/(A288-A287)</f>
        <v>67.7927927927815</v>
      </c>
      <c r="Y288" s="0" t="n">
        <f aca="false">(G288-G287)/(A288-A287)</f>
        <v>1373.48648648647</v>
      </c>
      <c r="Z288" s="0" t="n">
        <f aca="false">(I288-I287)/(A288-A287)</f>
        <v>-3786.01201201204</v>
      </c>
      <c r="AA288" s="0" t="n">
        <f aca="false">(K288-K287)/(A288-A287)</f>
        <v>-1660.33933933933</v>
      </c>
      <c r="AL288" s="0" t="n">
        <v>-1.283091</v>
      </c>
      <c r="AM288" s="0" t="n">
        <v>-0.03525</v>
      </c>
      <c r="AN288" s="0" t="n">
        <v>-3.516808</v>
      </c>
      <c r="AO288" s="0" t="n">
        <v>0.016677</v>
      </c>
      <c r="AP288" s="0" t="n">
        <v>-3.64758</v>
      </c>
      <c r="AQ288" s="0" t="n">
        <v>0.030258</v>
      </c>
      <c r="AR288" s="0" t="n">
        <v>-2.782139</v>
      </c>
      <c r="AS288" s="0" t="n">
        <v>0.048981</v>
      </c>
      <c r="AT288" s="0" t="n">
        <v>0.073871</v>
      </c>
      <c r="AU288" s="0" t="n">
        <v>0.009326</v>
      </c>
    </row>
    <row r="289" customFormat="false" ht="12.75" hidden="false" customHeight="false" outlineLevel="0" collapsed="false">
      <c r="A289" s="0" t="n">
        <v>0.095671</v>
      </c>
      <c r="B289" s="0" t="n">
        <v>63.900844</v>
      </c>
      <c r="C289" s="0" t="n">
        <v>98.586879</v>
      </c>
      <c r="D289" s="0" t="n">
        <v>18.386828</v>
      </c>
      <c r="E289" s="0" t="n">
        <v>61.950053</v>
      </c>
      <c r="F289" s="0" t="n">
        <v>-3.459101</v>
      </c>
      <c r="G289" s="0" t="n">
        <v>65.79996</v>
      </c>
      <c r="H289" s="0" t="n">
        <v>73.331535</v>
      </c>
      <c r="I289" s="0" t="n">
        <v>80.773431</v>
      </c>
      <c r="J289" s="0" t="n">
        <v>41.527623</v>
      </c>
      <c r="K289" s="0" t="n">
        <v>83.894942</v>
      </c>
      <c r="M289" s="0" t="n">
        <f aca="false">C289/B289</f>
        <v>1.54281027962635</v>
      </c>
      <c r="N289" s="0" t="n">
        <f aca="false">E289/D289</f>
        <v>3.36926265911662</v>
      </c>
      <c r="O289" s="0" t="n">
        <f aca="false">G289/F289</f>
        <v>-19.0222719718216</v>
      </c>
      <c r="P289" s="0" t="n">
        <f aca="false">I289/H289</f>
        <v>1.1014828886372</v>
      </c>
      <c r="Q289" s="0" t="n">
        <f aca="false">K289/J289</f>
        <v>2.02022017971026</v>
      </c>
      <c r="S289" s="0" t="n">
        <f aca="false">AVERAGE(D289,F289,H289,J289)</f>
        <v>32.44672125</v>
      </c>
      <c r="T289" s="0" t="n">
        <f aca="false">AVERAGE(E289,G289,I289,K289)</f>
        <v>73.1045965</v>
      </c>
      <c r="U289" s="0" t="n">
        <f aca="false">T289/S289</f>
        <v>2.2530657546793</v>
      </c>
      <c r="W289" s="0" t="n">
        <f aca="false">(C289-C288)/(A289-A288)</f>
        <v>2462.98498498497</v>
      </c>
      <c r="X289" s="0" t="n">
        <f aca="false">(E289-E288)/(A289-A288)</f>
        <v>-975.681681681687</v>
      </c>
      <c r="Y289" s="0" t="n">
        <f aca="false">(G289-G288)/(A289-A288)</f>
        <v>418.624624624637</v>
      </c>
      <c r="Z289" s="0" t="n">
        <f aca="false">(I289-I288)/(A289-A288)</f>
        <v>-2548.36336336334</v>
      </c>
      <c r="AA289" s="0" t="n">
        <f aca="false">(K289-K288)/(A289-A288)</f>
        <v>-3393.09609609611</v>
      </c>
      <c r="AL289" s="0" t="n">
        <v>-1.2068</v>
      </c>
      <c r="AM289" s="0" t="n">
        <v>-0.034977</v>
      </c>
      <c r="AN289" s="0" t="n">
        <v>-3.350938</v>
      </c>
      <c r="AO289" s="0" t="n">
        <v>0.016618</v>
      </c>
      <c r="AP289" s="0" t="n">
        <v>-3.506337</v>
      </c>
      <c r="AQ289" s="0" t="n">
        <v>0.030242</v>
      </c>
      <c r="AR289" s="0" t="n">
        <v>-2.494608</v>
      </c>
      <c r="AS289" s="0" t="n">
        <v>0.049131</v>
      </c>
      <c r="AT289" s="0" t="n">
        <v>0.078083</v>
      </c>
      <c r="AU289" s="0" t="n">
        <v>0.009419</v>
      </c>
    </row>
    <row r="290" customFormat="false" ht="12.75" hidden="false" customHeight="false" outlineLevel="0" collapsed="false">
      <c r="A290" s="0" t="n">
        <v>0.096005</v>
      </c>
      <c r="B290" s="0" t="n">
        <v>62.860749</v>
      </c>
      <c r="C290" s="0" t="n">
        <v>100.30046</v>
      </c>
      <c r="D290" s="0" t="n">
        <v>18.755477</v>
      </c>
      <c r="E290" s="0" t="n">
        <v>61.011625</v>
      </c>
      <c r="F290" s="0" t="n">
        <v>-2.396771</v>
      </c>
      <c r="G290" s="0" t="n">
        <v>65.576145</v>
      </c>
      <c r="H290" s="0" t="n">
        <v>74.170229</v>
      </c>
      <c r="I290" s="0" t="n">
        <v>79.811297</v>
      </c>
      <c r="J290" s="0" t="n">
        <v>42.353754</v>
      </c>
      <c r="K290" s="0" t="n">
        <v>82.757435</v>
      </c>
      <c r="M290" s="0" t="n">
        <f aca="false">C290/B290</f>
        <v>1.59559759620427</v>
      </c>
      <c r="N290" s="0" t="n">
        <f aca="false">E290/D290</f>
        <v>3.25300310943838</v>
      </c>
      <c r="O290" s="0" t="n">
        <f aca="false">G290/F290</f>
        <v>-27.3602046253063</v>
      </c>
      <c r="P290" s="0" t="n">
        <f aca="false">I290/H290</f>
        <v>1.07605569075431</v>
      </c>
      <c r="Q290" s="0" t="n">
        <f aca="false">K290/J290</f>
        <v>1.95395749335466</v>
      </c>
      <c r="S290" s="0" t="n">
        <f aca="false">AVERAGE(D290,F290,H290,J290)</f>
        <v>33.22067225</v>
      </c>
      <c r="T290" s="0" t="n">
        <f aca="false">AVERAGE(E290,G290,I290,K290)</f>
        <v>72.2891255</v>
      </c>
      <c r="U290" s="0" t="n">
        <f aca="false">T290/S290</f>
        <v>2.17602837642757</v>
      </c>
      <c r="W290" s="0" t="n">
        <f aca="false">(C290-C289)/(A290-A289)</f>
        <v>5130.48203592836</v>
      </c>
      <c r="X290" s="0" t="n">
        <f aca="false">(E290-E289)/(A290-A289)</f>
        <v>-2809.66467065878</v>
      </c>
      <c r="Y290" s="0" t="n">
        <f aca="false">(G290-G289)/(A290-A289)</f>
        <v>-670.104790419193</v>
      </c>
      <c r="Z290" s="0" t="n">
        <f aca="false">(I290-I289)/(A290-A289)</f>
        <v>-2880.640718563</v>
      </c>
      <c r="AA290" s="0" t="n">
        <f aca="false">(K290-K289)/(A290-A289)</f>
        <v>-3405.70958083845</v>
      </c>
      <c r="AL290" s="0" t="n">
        <v>-1.18441</v>
      </c>
      <c r="AM290" s="0" t="n">
        <v>-0.034706</v>
      </c>
      <c r="AN290" s="0" t="n">
        <v>-3.21805</v>
      </c>
      <c r="AO290" s="0" t="n">
        <v>0.016555</v>
      </c>
      <c r="AP290" s="0" t="n">
        <v>-3.350627</v>
      </c>
      <c r="AQ290" s="0" t="n">
        <v>0.030223</v>
      </c>
      <c r="AR290" s="0" t="n">
        <v>-2.182105</v>
      </c>
      <c r="AS290" s="0" t="n">
        <v>0.049278</v>
      </c>
      <c r="AT290" s="0" t="n">
        <v>0.077082</v>
      </c>
      <c r="AU290" s="0" t="n">
        <v>0.009513</v>
      </c>
    </row>
    <row r="291" customFormat="false" ht="12.75" hidden="false" customHeight="false" outlineLevel="0" collapsed="false">
      <c r="A291" s="0" t="n">
        <v>0.096338</v>
      </c>
      <c r="B291" s="0" t="n">
        <v>64.157231</v>
      </c>
      <c r="C291" s="0" t="n">
        <v>101.742453</v>
      </c>
      <c r="D291" s="0" t="n">
        <v>18.160023</v>
      </c>
      <c r="E291" s="0" t="n">
        <v>60.401329</v>
      </c>
      <c r="F291" s="0" t="n">
        <v>-1.081883</v>
      </c>
      <c r="G291" s="0" t="n">
        <v>64.877342</v>
      </c>
      <c r="H291" s="0" t="n">
        <v>75.266132</v>
      </c>
      <c r="I291" s="0" t="n">
        <v>78.721638</v>
      </c>
      <c r="J291" s="0" t="n">
        <v>42.72874</v>
      </c>
      <c r="K291" s="0" t="n">
        <v>81.545606</v>
      </c>
      <c r="M291" s="0" t="n">
        <f aca="false">C291/B291</f>
        <v>1.58582986538182</v>
      </c>
      <c r="N291" s="0" t="n">
        <f aca="false">E291/D291</f>
        <v>3.32606015972557</v>
      </c>
      <c r="O291" s="0" t="n">
        <f aca="false">G291/F291</f>
        <v>-59.9670592845992</v>
      </c>
      <c r="P291" s="0" t="n">
        <f aca="false">I291/H291</f>
        <v>1.04591050327922</v>
      </c>
      <c r="Q291" s="0" t="n">
        <f aca="false">K291/J291</f>
        <v>1.90844864604011</v>
      </c>
      <c r="S291" s="0" t="n">
        <f aca="false">AVERAGE(D291,F291,H291,J291)</f>
        <v>33.768253</v>
      </c>
      <c r="T291" s="0" t="n">
        <f aca="false">AVERAGE(E291,G291,I291,K291)</f>
        <v>71.38647875</v>
      </c>
      <c r="U291" s="0" t="n">
        <f aca="false">T291/S291</f>
        <v>2.11401160581212</v>
      </c>
      <c r="W291" s="0" t="n">
        <f aca="false">(C291-C290)/(A291-A290)</f>
        <v>4330.3093093093</v>
      </c>
      <c r="X291" s="0" t="n">
        <f aca="false">(E291-E290)/(A291-A290)</f>
        <v>-1832.72072072074</v>
      </c>
      <c r="Y291" s="0" t="n">
        <f aca="false">(G291-G290)/(A291-A290)</f>
        <v>-2098.5075075075</v>
      </c>
      <c r="Z291" s="0" t="n">
        <f aca="false">(I291-I290)/(A291-A290)</f>
        <v>-3272.24924924924</v>
      </c>
      <c r="AA291" s="0" t="n">
        <f aca="false">(K291-K290)/(A291-A290)</f>
        <v>-3639.12612612611</v>
      </c>
      <c r="AL291" s="0" t="n">
        <v>-1.218586</v>
      </c>
      <c r="AM291" s="0" t="n">
        <v>-0.034435</v>
      </c>
      <c r="AN291" s="0" t="n">
        <v>-3.113993</v>
      </c>
      <c r="AO291" s="0" t="n">
        <v>0.016488</v>
      </c>
      <c r="AP291" s="0" t="n">
        <v>-3.178337</v>
      </c>
      <c r="AQ291" s="0" t="n">
        <v>0.0302</v>
      </c>
      <c r="AR291" s="0" t="n">
        <v>-1.854834</v>
      </c>
      <c r="AS291" s="0" t="n">
        <v>0.049424</v>
      </c>
      <c r="AT291" s="0" t="n">
        <v>0.069855</v>
      </c>
      <c r="AU291" s="0" t="n">
        <v>0.009607</v>
      </c>
    </row>
    <row r="292" customFormat="false" ht="12.75" hidden="false" customHeight="false" outlineLevel="0" collapsed="false">
      <c r="A292" s="0" t="n">
        <v>0.096671</v>
      </c>
      <c r="B292" s="0" t="n">
        <v>63.599204</v>
      </c>
      <c r="C292" s="0" t="n">
        <v>102.805061</v>
      </c>
      <c r="D292" s="0" t="n">
        <v>18.300708</v>
      </c>
      <c r="E292" s="0" t="n">
        <v>58.809784</v>
      </c>
      <c r="F292" s="0" t="n">
        <v>-0.949163</v>
      </c>
      <c r="G292" s="0" t="n">
        <v>64.258083</v>
      </c>
      <c r="H292" s="0" t="n">
        <v>76.221047</v>
      </c>
      <c r="I292" s="0" t="n">
        <v>77.845446</v>
      </c>
      <c r="J292" s="0" t="n">
        <v>42.866276</v>
      </c>
      <c r="K292" s="0" t="n">
        <v>80.232033</v>
      </c>
      <c r="M292" s="0" t="n">
        <f aca="false">C292/B292</f>
        <v>1.61645200779557</v>
      </c>
      <c r="N292" s="0" t="n">
        <f aca="false">E292/D292</f>
        <v>3.21352507236332</v>
      </c>
      <c r="O292" s="0" t="n">
        <f aca="false">G292/F292</f>
        <v>-67.6997343975692</v>
      </c>
      <c r="P292" s="0" t="n">
        <f aca="false">I292/H292</f>
        <v>1.02131168573426</v>
      </c>
      <c r="Q292" s="0" t="n">
        <f aca="false">K292/J292</f>
        <v>1.87168190210878</v>
      </c>
      <c r="S292" s="0" t="n">
        <f aca="false">AVERAGE(D292,F292,H292,J292)</f>
        <v>34.109717</v>
      </c>
      <c r="T292" s="0" t="n">
        <f aca="false">AVERAGE(E292,G292,I292,K292)</f>
        <v>70.2863365</v>
      </c>
      <c r="U292" s="0" t="n">
        <f aca="false">T292/S292</f>
        <v>2.0605957094279</v>
      </c>
      <c r="W292" s="0" t="n">
        <f aca="false">(C292-C291)/(A292-A291)</f>
        <v>3191.01501501487</v>
      </c>
      <c r="X292" s="0" t="n">
        <f aca="false">(E292-E291)/(A292-A291)</f>
        <v>-4779.41441441421</v>
      </c>
      <c r="Y292" s="0" t="n">
        <f aca="false">(G292-G291)/(A292-A291)</f>
        <v>-1859.63663663656</v>
      </c>
      <c r="Z292" s="0" t="n">
        <f aca="false">(I292-I291)/(A292-A291)</f>
        <v>-2631.20720720711</v>
      </c>
      <c r="AA292" s="0" t="n">
        <f aca="false">(K292-K291)/(A292-A291)</f>
        <v>-3944.66366366352</v>
      </c>
      <c r="AL292" s="0" t="n">
        <v>-1.307465</v>
      </c>
      <c r="AM292" s="0" t="n">
        <v>-0.034167</v>
      </c>
      <c r="AN292" s="0" t="n">
        <v>-3.023393</v>
      </c>
      <c r="AO292" s="0" t="n">
        <v>0.016418</v>
      </c>
      <c r="AP292" s="0" t="n">
        <v>-2.990338</v>
      </c>
      <c r="AQ292" s="0" t="n">
        <v>0.030174</v>
      </c>
      <c r="AR292" s="0" t="n">
        <v>-1.530554</v>
      </c>
      <c r="AS292" s="0" t="n">
        <v>0.049568</v>
      </c>
      <c r="AT292" s="0" t="n">
        <v>0.0569</v>
      </c>
      <c r="AU292" s="0" t="n">
        <v>0.0097</v>
      </c>
    </row>
    <row r="293" customFormat="false" ht="12.75" hidden="false" customHeight="false" outlineLevel="0" collapsed="false">
      <c r="A293" s="0" t="n">
        <v>0.097005</v>
      </c>
      <c r="B293" s="0" t="n">
        <v>65.365565</v>
      </c>
      <c r="C293" s="0" t="n">
        <v>103.76075</v>
      </c>
      <c r="D293" s="0" t="n">
        <v>18.689976</v>
      </c>
      <c r="E293" s="0" t="n">
        <v>57.469502</v>
      </c>
      <c r="F293" s="0" t="n">
        <v>-0.562582</v>
      </c>
      <c r="G293" s="0" t="n">
        <v>63.293127</v>
      </c>
      <c r="H293" s="0" t="n">
        <v>75.519595</v>
      </c>
      <c r="I293" s="0" t="n">
        <v>77.518512</v>
      </c>
      <c r="J293" s="0" t="n">
        <v>43.971847</v>
      </c>
      <c r="K293" s="0" t="n">
        <v>79.102366</v>
      </c>
      <c r="M293" s="0" t="n">
        <f aca="false">C293/B293</f>
        <v>1.58739161820142</v>
      </c>
      <c r="N293" s="0" t="n">
        <f aca="false">E293/D293</f>
        <v>3.07488367026261</v>
      </c>
      <c r="O293" s="0" t="n">
        <f aca="false">G293/F293</f>
        <v>-112.504713979473</v>
      </c>
      <c r="P293" s="0" t="n">
        <f aca="false">I293/H293</f>
        <v>1.02646885222306</v>
      </c>
      <c r="Q293" s="0" t="n">
        <f aca="false">K293/J293</f>
        <v>1.79893207578931</v>
      </c>
      <c r="S293" s="0" t="n">
        <f aca="false">AVERAGE(D293,F293,H293,J293)</f>
        <v>34.404709</v>
      </c>
      <c r="T293" s="0" t="n">
        <f aca="false">AVERAGE(E293,G293,I293,K293)</f>
        <v>69.34587675</v>
      </c>
      <c r="U293" s="0" t="n">
        <f aca="false">T293/S293</f>
        <v>2.01559259664135</v>
      </c>
      <c r="W293" s="0" t="n">
        <f aca="false">(C293-C292)/(A293-A292)</f>
        <v>2861.34431137738</v>
      </c>
      <c r="X293" s="0" t="n">
        <f aca="false">(E293-E292)/(A293-A292)</f>
        <v>-4012.8203592816</v>
      </c>
      <c r="Y293" s="0" t="n">
        <f aca="false">(G293-G292)/(A293-A292)</f>
        <v>-2889.0898203594</v>
      </c>
      <c r="Z293" s="0" t="n">
        <f aca="false">(I293-I292)/(A293-A292)</f>
        <v>-978.844311377266</v>
      </c>
      <c r="AA293" s="0" t="n">
        <f aca="false">(K293-K292)/(A293-A292)</f>
        <v>-3382.23652694623</v>
      </c>
      <c r="AL293" s="0" t="n">
        <v>-1.44513</v>
      </c>
      <c r="AM293" s="0" t="n">
        <v>-0.033899</v>
      </c>
      <c r="AN293" s="0" t="n">
        <v>-2.92484</v>
      </c>
      <c r="AO293" s="0" t="n">
        <v>0.016346</v>
      </c>
      <c r="AP293" s="0" t="n">
        <v>-2.791528</v>
      </c>
      <c r="AQ293" s="0" t="n">
        <v>0.030146</v>
      </c>
      <c r="AR293" s="0" t="n">
        <v>-1.233182</v>
      </c>
      <c r="AS293" s="0" t="n">
        <v>0.049711</v>
      </c>
      <c r="AT293" s="0" t="n">
        <v>0.039836</v>
      </c>
      <c r="AU293" s="0" t="n">
        <v>0.009794</v>
      </c>
    </row>
    <row r="294" customFormat="false" ht="12.75" hidden="false" customHeight="false" outlineLevel="0" collapsed="false">
      <c r="A294" s="0" t="n">
        <v>0.097338</v>
      </c>
      <c r="B294" s="0" t="n">
        <v>65.958786</v>
      </c>
      <c r="C294" s="0" t="n">
        <v>103.931781</v>
      </c>
      <c r="D294" s="0" t="n">
        <v>19.199424</v>
      </c>
      <c r="E294" s="0" t="n">
        <v>55.865213</v>
      </c>
      <c r="F294" s="0" t="n">
        <v>-0.059309</v>
      </c>
      <c r="G294" s="0" t="n">
        <v>62.462471</v>
      </c>
      <c r="H294" s="0" t="n">
        <v>76.485121</v>
      </c>
      <c r="I294" s="0" t="n">
        <v>77.144023</v>
      </c>
      <c r="J294" s="0" t="n">
        <v>45.178581</v>
      </c>
      <c r="K294" s="0" t="n">
        <v>78.130529</v>
      </c>
      <c r="M294" s="0" t="n">
        <f aca="false">C294/B294</f>
        <v>1.57570791251373</v>
      </c>
      <c r="N294" s="0" t="n">
        <f aca="false">E294/D294</f>
        <v>2.90973380243074</v>
      </c>
      <c r="O294" s="0" t="n">
        <f aca="false">G294/F294</f>
        <v>-1053.17019339392</v>
      </c>
      <c r="P294" s="0" t="n">
        <f aca="false">I294/H294</f>
        <v>1.00861477358453</v>
      </c>
      <c r="Q294" s="0" t="n">
        <f aca="false">K294/J294</f>
        <v>1.72937102650479</v>
      </c>
      <c r="S294" s="0" t="n">
        <f aca="false">AVERAGE(D294,F294,H294,J294)</f>
        <v>35.20095425</v>
      </c>
      <c r="T294" s="0" t="n">
        <f aca="false">AVERAGE(E294,G294,I294,K294)</f>
        <v>68.400559</v>
      </c>
      <c r="U294" s="0" t="n">
        <f aca="false">T294/S294</f>
        <v>1.94314502141657</v>
      </c>
      <c r="W294" s="0" t="n">
        <f aca="false">(C294-C293)/(A294-A293)</f>
        <v>513.606606606605</v>
      </c>
      <c r="X294" s="0" t="n">
        <f aca="false">(E294-E293)/(A294-A293)</f>
        <v>-4817.68468468469</v>
      </c>
      <c r="Y294" s="0" t="n">
        <f aca="false">(G294-G293)/(A294-A293)</f>
        <v>-2494.46246246246</v>
      </c>
      <c r="Z294" s="0" t="n">
        <f aca="false">(I294-I293)/(A294-A293)</f>
        <v>-1124.59159159158</v>
      </c>
      <c r="AA294" s="0" t="n">
        <f aca="false">(K294-K293)/(A294-A293)</f>
        <v>-2918.42942942945</v>
      </c>
      <c r="AL294" s="0" t="n">
        <v>-1.6212</v>
      </c>
      <c r="AM294" s="0" t="n">
        <v>-0.033634</v>
      </c>
      <c r="AN294" s="0" t="n">
        <v>-2.797752</v>
      </c>
      <c r="AO294" s="0" t="n">
        <v>0.01627</v>
      </c>
      <c r="AP294" s="0" t="n">
        <v>-2.591457</v>
      </c>
      <c r="AQ294" s="0" t="n">
        <v>0.030114</v>
      </c>
      <c r="AR294" s="0" t="n">
        <v>-0.989442</v>
      </c>
      <c r="AS294" s="0" t="n">
        <v>0.049852</v>
      </c>
      <c r="AT294" s="0" t="n">
        <v>0.020676</v>
      </c>
      <c r="AU294" s="0" t="n">
        <v>0.009888</v>
      </c>
    </row>
    <row r="295" customFormat="false" ht="12.75" hidden="false" customHeight="false" outlineLevel="0" collapsed="false">
      <c r="A295" s="0" t="n">
        <v>0.097672</v>
      </c>
      <c r="B295" s="0" t="n">
        <v>66.905302</v>
      </c>
      <c r="C295" s="0" t="n">
        <v>104.214454</v>
      </c>
      <c r="D295" s="0" t="n">
        <v>20.187731</v>
      </c>
      <c r="E295" s="0" t="n">
        <v>54.515223</v>
      </c>
      <c r="F295" s="0" t="n">
        <v>1.151654</v>
      </c>
      <c r="G295" s="0" t="n">
        <v>61.57594</v>
      </c>
      <c r="H295" s="0" t="n">
        <v>77.328961</v>
      </c>
      <c r="I295" s="0" t="n">
        <v>76.847797</v>
      </c>
      <c r="J295" s="0" t="n">
        <v>45.668064</v>
      </c>
      <c r="K295" s="0" t="n">
        <v>77.373078</v>
      </c>
      <c r="M295" s="0" t="n">
        <f aca="false">C295/B295</f>
        <v>1.55764118664318</v>
      </c>
      <c r="N295" s="0" t="n">
        <f aca="false">E295/D295</f>
        <v>2.70041358288358</v>
      </c>
      <c r="O295" s="0" t="n">
        <f aca="false">G295/F295</f>
        <v>53.4673955893003</v>
      </c>
      <c r="P295" s="0" t="n">
        <f aca="false">I295/H295</f>
        <v>0.993777699922801</v>
      </c>
      <c r="Q295" s="0" t="n">
        <f aca="false">K295/J295</f>
        <v>1.69424913655197</v>
      </c>
      <c r="S295" s="0" t="n">
        <f aca="false">AVERAGE(D295,F295,H295,J295)</f>
        <v>36.0841025</v>
      </c>
      <c r="T295" s="0" t="n">
        <f aca="false">AVERAGE(E295,G295,I295,K295)</f>
        <v>67.5780095</v>
      </c>
      <c r="U295" s="0" t="n">
        <f aca="false">T295/S295</f>
        <v>1.87279175088254</v>
      </c>
      <c r="W295" s="0" t="n">
        <f aca="false">(C295-C294)/(A295-A294)</f>
        <v>846.326347305395</v>
      </c>
      <c r="X295" s="0" t="n">
        <f aca="false">(E295-E294)/(A295-A294)</f>
        <v>-4041.88622754489</v>
      </c>
      <c r="Y295" s="0" t="n">
        <f aca="false">(G295-G294)/(A295-A294)</f>
        <v>-2654.28443113771</v>
      </c>
      <c r="Z295" s="0" t="n">
        <f aca="false">(I295-I294)/(A295-A294)</f>
        <v>-886.904191616777</v>
      </c>
      <c r="AA295" s="0" t="n">
        <f aca="false">(K295-K294)/(A295-A294)</f>
        <v>-2267.81736526942</v>
      </c>
      <c r="AL295" s="0" t="n">
        <v>-1.820193</v>
      </c>
      <c r="AM295" s="0" t="n">
        <v>-0.03337</v>
      </c>
      <c r="AN295" s="0" t="n">
        <v>-2.629014</v>
      </c>
      <c r="AO295" s="0" t="n">
        <v>0.016191</v>
      </c>
      <c r="AP295" s="0" t="n">
        <v>-2.403753</v>
      </c>
      <c r="AQ295" s="0" t="n">
        <v>0.03008</v>
      </c>
      <c r="AR295" s="0" t="n">
        <v>-0.824563</v>
      </c>
      <c r="AS295" s="0" t="n">
        <v>0.049993</v>
      </c>
      <c r="AT295" s="0" t="n">
        <v>0.001141</v>
      </c>
      <c r="AU295" s="0" t="n">
        <v>0.009982</v>
      </c>
    </row>
    <row r="296" customFormat="false" ht="12.75" hidden="false" customHeight="false" outlineLevel="0" collapsed="false">
      <c r="A296" s="0" t="n">
        <v>0.098005</v>
      </c>
      <c r="B296" s="0" t="n">
        <v>67.613004</v>
      </c>
      <c r="C296" s="0" t="n">
        <v>103.62261</v>
      </c>
      <c r="D296" s="0" t="n">
        <v>20.702165</v>
      </c>
      <c r="E296" s="0" t="n">
        <v>52.927824</v>
      </c>
      <c r="F296" s="0" t="n">
        <v>2.33835</v>
      </c>
      <c r="G296" s="0" t="n">
        <v>60.9314</v>
      </c>
      <c r="H296" s="0" t="n">
        <v>78.179264</v>
      </c>
      <c r="I296" s="0" t="n">
        <v>76.921339</v>
      </c>
      <c r="J296" s="0" t="n">
        <v>45.901349</v>
      </c>
      <c r="K296" s="0" t="n">
        <v>76.859805</v>
      </c>
      <c r="M296" s="0" t="n">
        <f aca="false">C296/B296</f>
        <v>1.53258402777075</v>
      </c>
      <c r="N296" s="0" t="n">
        <f aca="false">E296/D296</f>
        <v>2.55663231357687</v>
      </c>
      <c r="O296" s="0" t="n">
        <f aca="false">G296/F296</f>
        <v>26.0574336604871</v>
      </c>
      <c r="P296" s="0" t="n">
        <f aca="false">I296/H296</f>
        <v>0.983909735962723</v>
      </c>
      <c r="Q296" s="0" t="n">
        <f aca="false">K296/J296</f>
        <v>1.67445634332011</v>
      </c>
      <c r="S296" s="0" t="n">
        <f aca="false">AVERAGE(D296,F296,H296,J296)</f>
        <v>36.780282</v>
      </c>
      <c r="T296" s="0" t="n">
        <f aca="false">AVERAGE(E296,G296,I296,K296)</f>
        <v>66.910092</v>
      </c>
      <c r="U296" s="0" t="n">
        <f aca="false">T296/S296</f>
        <v>1.8191837680853</v>
      </c>
      <c r="W296" s="0" t="n">
        <f aca="false">(C296-C295)/(A296-A295)</f>
        <v>-1777.30930930934</v>
      </c>
      <c r="X296" s="0" t="n">
        <f aca="false">(E296-E295)/(A296-A295)</f>
        <v>-4766.96396396396</v>
      </c>
      <c r="Y296" s="0" t="n">
        <f aca="false">(G296-G295)/(A296-A295)</f>
        <v>-1935.55555555557</v>
      </c>
      <c r="Z296" s="0" t="n">
        <f aca="false">(I296-I295)/(A296-A295)</f>
        <v>220.846846846857</v>
      </c>
      <c r="AA296" s="0" t="n">
        <f aca="false">(K296-K295)/(A296-A295)</f>
        <v>-1541.3603603604</v>
      </c>
      <c r="AL296" s="0" t="n">
        <v>-2.02171</v>
      </c>
      <c r="AM296" s="0" t="n">
        <v>-0.033109</v>
      </c>
      <c r="AN296" s="0" t="n">
        <v>-2.417468</v>
      </c>
      <c r="AO296" s="0" t="n">
        <v>0.016109</v>
      </c>
      <c r="AP296" s="0" t="n">
        <v>-2.244063</v>
      </c>
      <c r="AQ296" s="0" t="n">
        <v>0.030043</v>
      </c>
      <c r="AR296" s="0" t="n">
        <v>-0.758076</v>
      </c>
      <c r="AS296" s="0" t="n">
        <v>0.050133</v>
      </c>
      <c r="AT296" s="0" t="n">
        <v>-0.017667</v>
      </c>
      <c r="AU296" s="0" t="n">
        <v>0.010075</v>
      </c>
    </row>
    <row r="297" customFormat="false" ht="12.75" hidden="false" customHeight="false" outlineLevel="0" collapsed="false">
      <c r="A297" s="0" t="n">
        <v>0.098338</v>
      </c>
      <c r="B297" s="0" t="n">
        <v>68.468733</v>
      </c>
      <c r="C297" s="0" t="n">
        <v>102.999195</v>
      </c>
      <c r="D297" s="0" t="n">
        <v>21.561822</v>
      </c>
      <c r="E297" s="0" t="n">
        <v>51.293026</v>
      </c>
      <c r="F297" s="0" t="n">
        <v>3.174866</v>
      </c>
      <c r="G297" s="0" t="n">
        <v>60.400098</v>
      </c>
      <c r="H297" s="0" t="n">
        <v>78.660533</v>
      </c>
      <c r="I297" s="0" t="n">
        <v>77.153975</v>
      </c>
      <c r="J297" s="0" t="n">
        <v>47.094186</v>
      </c>
      <c r="K297" s="0" t="n">
        <v>76.283357</v>
      </c>
      <c r="M297" s="0" t="n">
        <f aca="false">C297/B297</f>
        <v>1.5043245359893</v>
      </c>
      <c r="N297" s="0" t="n">
        <f aca="false">E297/D297</f>
        <v>2.37888180321682</v>
      </c>
      <c r="O297" s="0" t="n">
        <f aca="false">G297/F297</f>
        <v>19.0244558353014</v>
      </c>
      <c r="P297" s="0" t="n">
        <f aca="false">I297/H297</f>
        <v>0.980847345644098</v>
      </c>
      <c r="Q297" s="0" t="n">
        <f aca="false">K297/J297</f>
        <v>1.61980413038671</v>
      </c>
      <c r="S297" s="0" t="n">
        <f aca="false">AVERAGE(D297,F297,H297,J297)</f>
        <v>37.62285175</v>
      </c>
      <c r="T297" s="0" t="n">
        <f aca="false">AVERAGE(E297,G297,I297,K297)</f>
        <v>66.282614</v>
      </c>
      <c r="U297" s="0" t="n">
        <f aca="false">T297/S297</f>
        <v>1.76176474979731</v>
      </c>
      <c r="W297" s="0" t="n">
        <f aca="false">(C297-C296)/(A297-A296)</f>
        <v>-1872.1171171171</v>
      </c>
      <c r="X297" s="0" t="n">
        <f aca="false">(E297-E296)/(A297-A296)</f>
        <v>-4909.30330330331</v>
      </c>
      <c r="Y297" s="0" t="n">
        <f aca="false">(G297-G296)/(A297-A296)</f>
        <v>-1595.50150150149</v>
      </c>
      <c r="Z297" s="0" t="n">
        <f aca="false">(I297-I296)/(A297-A296)</f>
        <v>698.606606606605</v>
      </c>
      <c r="AA297" s="0" t="n">
        <f aca="false">(K297-K296)/(A297-A296)</f>
        <v>-1731.07507507507</v>
      </c>
      <c r="AL297" s="0" t="n">
        <v>-2.202106</v>
      </c>
      <c r="AM297" s="0" t="n">
        <v>-0.03285</v>
      </c>
      <c r="AN297" s="0" t="n">
        <v>-2.174991</v>
      </c>
      <c r="AO297" s="0" t="n">
        <v>0.016026</v>
      </c>
      <c r="AP297" s="0" t="n">
        <v>-2.127032</v>
      </c>
      <c r="AQ297" s="0" t="n">
        <v>0.030004</v>
      </c>
      <c r="AR297" s="0" t="n">
        <v>-0.800484</v>
      </c>
      <c r="AS297" s="0" t="n">
        <v>0.050272</v>
      </c>
      <c r="AT297" s="0" t="n">
        <v>-0.035252</v>
      </c>
      <c r="AU297" s="0" t="n">
        <v>0.010169</v>
      </c>
    </row>
    <row r="298" customFormat="false" ht="12.75" hidden="false" customHeight="false" outlineLevel="0" collapsed="false">
      <c r="A298" s="0" t="n">
        <v>0.098672</v>
      </c>
      <c r="B298" s="0" t="n">
        <v>70.043441</v>
      </c>
      <c r="C298" s="0" t="n">
        <v>101.86925</v>
      </c>
      <c r="D298" s="0" t="n">
        <v>22.89076</v>
      </c>
      <c r="E298" s="0" t="n">
        <v>49.602403</v>
      </c>
      <c r="F298" s="0" t="n">
        <v>4.362978</v>
      </c>
      <c r="G298" s="0" t="n">
        <v>60.009964</v>
      </c>
      <c r="H298" s="0" t="n">
        <v>80.105224</v>
      </c>
      <c r="I298" s="0" t="n">
        <v>76.951514</v>
      </c>
      <c r="J298" s="0" t="n">
        <v>48.304482</v>
      </c>
      <c r="K298" s="0" t="n">
        <v>75.720535</v>
      </c>
      <c r="M298" s="0" t="n">
        <f aca="false">C298/B298</f>
        <v>1.4543724372422</v>
      </c>
      <c r="N298" s="0" t="n">
        <f aca="false">E298/D298</f>
        <v>2.16691813640089</v>
      </c>
      <c r="O298" s="0" t="n">
        <f aca="false">G298/F298</f>
        <v>13.7543586055213</v>
      </c>
      <c r="P298" s="0" t="n">
        <f aca="false">I298/H298</f>
        <v>0.960630407824588</v>
      </c>
      <c r="Q298" s="0" t="n">
        <f aca="false">K298/J298</f>
        <v>1.56756747748584</v>
      </c>
      <c r="S298" s="0" t="n">
        <f aca="false">AVERAGE(D298,F298,H298,J298)</f>
        <v>38.915861</v>
      </c>
      <c r="T298" s="0" t="n">
        <f aca="false">AVERAGE(E298,G298,I298,K298)</f>
        <v>65.571104</v>
      </c>
      <c r="U298" s="0" t="n">
        <f aca="false">T298/S298</f>
        <v>1.68494547762929</v>
      </c>
      <c r="W298" s="0" t="n">
        <f aca="false">(C298-C297)/(A298-A297)</f>
        <v>-3383.06886227546</v>
      </c>
      <c r="X298" s="0" t="n">
        <f aca="false">(E298-E297)/(A298-A297)</f>
        <v>-5061.74550898201</v>
      </c>
      <c r="Y298" s="0" t="n">
        <f aca="false">(G298-G297)/(A298-A297)</f>
        <v>-1168.06586826348</v>
      </c>
      <c r="Z298" s="0" t="n">
        <f aca="false">(I298-I297)/(A298-A297)</f>
        <v>-606.170658682632</v>
      </c>
      <c r="AA298" s="0" t="n">
        <f aca="false">(K298-K297)/(A298-A297)</f>
        <v>-1685.09580838322</v>
      </c>
      <c r="AL298" s="0" t="n">
        <v>-2.33755</v>
      </c>
      <c r="AM298" s="0" t="n">
        <v>-0.032594</v>
      </c>
      <c r="AN298" s="0" t="n">
        <v>-1.924031</v>
      </c>
      <c r="AO298" s="0" t="n">
        <v>0.01594</v>
      </c>
      <c r="AP298" s="0" t="n">
        <v>-2.063497</v>
      </c>
      <c r="AQ298" s="0" t="n">
        <v>0.029962</v>
      </c>
      <c r="AR298" s="0" t="n">
        <v>-0.951299</v>
      </c>
      <c r="AS298" s="0" t="n">
        <v>0.05041</v>
      </c>
      <c r="AT298" s="0" t="n">
        <v>-0.051636</v>
      </c>
      <c r="AU298" s="0" t="n">
        <v>0.010263</v>
      </c>
    </row>
    <row r="299" customFormat="false" ht="12.75" hidden="false" customHeight="false" outlineLevel="0" collapsed="false">
      <c r="A299" s="0" t="n">
        <v>0.099005</v>
      </c>
      <c r="B299" s="0" t="n">
        <v>71.870087</v>
      </c>
      <c r="C299" s="0" t="n">
        <v>100.94462</v>
      </c>
      <c r="D299" s="0" t="n">
        <v>24.222633</v>
      </c>
      <c r="E299" s="0" t="n">
        <v>48.015882</v>
      </c>
      <c r="F299" s="0" t="n">
        <v>5.681755</v>
      </c>
      <c r="G299" s="0" t="n">
        <v>60.053478</v>
      </c>
      <c r="H299" s="0" t="n">
        <v>80.22655</v>
      </c>
      <c r="I299" s="0" t="n">
        <v>77.217177</v>
      </c>
      <c r="J299" s="0" t="n">
        <v>48.559167</v>
      </c>
      <c r="K299" s="0" t="n">
        <v>75.513918</v>
      </c>
      <c r="M299" s="0" t="n">
        <f aca="false">C299/B299</f>
        <v>1.40454289418072</v>
      </c>
      <c r="N299" s="0" t="n">
        <f aca="false">E299/D299</f>
        <v>1.9822734382344</v>
      </c>
      <c r="O299" s="0" t="n">
        <f aca="false">G299/F299</f>
        <v>10.5695296611698</v>
      </c>
      <c r="P299" s="0" t="n">
        <f aca="false">I299/H299</f>
        <v>0.962489063782501</v>
      </c>
      <c r="Q299" s="0" t="n">
        <f aca="false">K299/J299</f>
        <v>1.55509088531111</v>
      </c>
      <c r="S299" s="0" t="n">
        <f aca="false">AVERAGE(D299,F299,H299,J299)</f>
        <v>39.67252625</v>
      </c>
      <c r="T299" s="0" t="n">
        <f aca="false">AVERAGE(E299,G299,I299,K299)</f>
        <v>65.20011375</v>
      </c>
      <c r="U299" s="0" t="n">
        <f aca="false">T299/S299</f>
        <v>1.64345757411907</v>
      </c>
      <c r="W299" s="0" t="n">
        <f aca="false">(C299-C298)/(A299-A298)</f>
        <v>-2776.66666666665</v>
      </c>
      <c r="X299" s="0" t="n">
        <f aca="false">(E299-E298)/(A299-A298)</f>
        <v>-4764.32732732734</v>
      </c>
      <c r="Y299" s="0" t="n">
        <f aca="false">(G299-G298)/(A299-A298)</f>
        <v>130.672672672678</v>
      </c>
      <c r="Z299" s="0" t="n">
        <f aca="false">(I299-I298)/(A299-A298)</f>
        <v>797.786786786798</v>
      </c>
      <c r="AA299" s="0" t="n">
        <f aca="false">(K299-K298)/(A299-A298)</f>
        <v>-620.471471471454</v>
      </c>
      <c r="AL299" s="0" t="n">
        <v>-2.407569</v>
      </c>
      <c r="AM299" s="0" t="n">
        <v>-0.03234</v>
      </c>
      <c r="AN299" s="0" t="n">
        <v>-1.692714</v>
      </c>
      <c r="AO299" s="0" t="n">
        <v>0.015852</v>
      </c>
      <c r="AP299" s="0" t="n">
        <v>-2.05891</v>
      </c>
      <c r="AQ299" s="0" t="n">
        <v>0.029919</v>
      </c>
      <c r="AR299" s="0" t="n">
        <v>-1.198693</v>
      </c>
      <c r="AS299" s="0" t="n">
        <v>0.050547</v>
      </c>
      <c r="AT299" s="0" t="n">
        <v>-0.067428</v>
      </c>
      <c r="AU299" s="0" t="n">
        <v>0.010356</v>
      </c>
    </row>
    <row r="300" customFormat="false" ht="12.75" hidden="false" customHeight="false" outlineLevel="0" collapsed="false">
      <c r="A300" s="0" t="n">
        <v>0.099338</v>
      </c>
      <c r="B300" s="0" t="n">
        <v>72.72924</v>
      </c>
      <c r="C300" s="0" t="n">
        <v>100.918365</v>
      </c>
      <c r="D300" s="0" t="n">
        <v>24.946573</v>
      </c>
      <c r="E300" s="0" t="n">
        <v>46.946368</v>
      </c>
      <c r="F300" s="0" t="n">
        <v>6.850311</v>
      </c>
      <c r="G300" s="0" t="n">
        <v>60.282862</v>
      </c>
      <c r="H300" s="0" t="n">
        <v>81.299744</v>
      </c>
      <c r="I300" s="0" t="n">
        <v>77.094806</v>
      </c>
      <c r="J300" s="0" t="n">
        <v>49.516344</v>
      </c>
      <c r="K300" s="0" t="n">
        <v>75.504895</v>
      </c>
      <c r="M300" s="0" t="n">
        <f aca="false">C300/B300</f>
        <v>1.38758998444092</v>
      </c>
      <c r="N300" s="0" t="n">
        <f aca="false">E300/D300</f>
        <v>1.88187644050347</v>
      </c>
      <c r="O300" s="0" t="n">
        <f aca="false">G300/F300</f>
        <v>8.80001827654248</v>
      </c>
      <c r="P300" s="0" t="n">
        <f aca="false">I300/H300</f>
        <v>0.948278582525426</v>
      </c>
      <c r="Q300" s="0" t="n">
        <f aca="false">K300/J300</f>
        <v>1.5248479370771</v>
      </c>
      <c r="S300" s="0" t="n">
        <f aca="false">AVERAGE(D300,F300,H300,J300)</f>
        <v>40.653243</v>
      </c>
      <c r="T300" s="0" t="n">
        <f aca="false">AVERAGE(E300,G300,I300,K300)</f>
        <v>64.95723275</v>
      </c>
      <c r="U300" s="0" t="n">
        <f aca="false">T300/S300</f>
        <v>1.59783643213901</v>
      </c>
      <c r="W300" s="0" t="n">
        <f aca="false">(C300-C299)/(A300-A299)</f>
        <v>-78.8438438438623</v>
      </c>
      <c r="X300" s="0" t="n">
        <f aca="false">(E300-E299)/(A300-A299)</f>
        <v>-3211.75375375375</v>
      </c>
      <c r="Y300" s="0" t="n">
        <f aca="false">(G300-G299)/(A300-A299)</f>
        <v>688.84084084085</v>
      </c>
      <c r="Z300" s="0" t="n">
        <f aca="false">(I300-I299)/(A300-A299)</f>
        <v>-367.480480480484</v>
      </c>
      <c r="AA300" s="0" t="n">
        <f aca="false">(K300-K299)/(A300-A299)</f>
        <v>-27.0960960960934</v>
      </c>
      <c r="AL300" s="0" t="n">
        <v>-2.397732</v>
      </c>
      <c r="AM300" s="0" t="n">
        <v>-0.032089</v>
      </c>
      <c r="AN300" s="0" t="n">
        <v>-1.509314</v>
      </c>
      <c r="AO300" s="0" t="n">
        <v>0.015763</v>
      </c>
      <c r="AP300" s="0" t="n">
        <v>-2.113278</v>
      </c>
      <c r="AQ300" s="0" t="n">
        <v>0.029873</v>
      </c>
      <c r="AR300" s="0" t="n">
        <v>-1.52087</v>
      </c>
      <c r="AS300" s="0" t="n">
        <v>0.050682</v>
      </c>
      <c r="AT300" s="0" t="n">
        <v>-0.084002</v>
      </c>
      <c r="AU300" s="0" t="n">
        <v>0.01045</v>
      </c>
    </row>
    <row r="301" customFormat="false" ht="12.75" hidden="false" customHeight="false" outlineLevel="0" collapsed="false">
      <c r="A301" s="0" t="n">
        <v>0.099672</v>
      </c>
      <c r="B301" s="0" t="n">
        <v>73.698525</v>
      </c>
      <c r="C301" s="0" t="n">
        <v>101.108749</v>
      </c>
      <c r="D301" s="0" t="n">
        <v>26.51136</v>
      </c>
      <c r="E301" s="0" t="n">
        <v>46.408654</v>
      </c>
      <c r="F301" s="0" t="n">
        <v>8.395007</v>
      </c>
      <c r="G301" s="0" t="n">
        <v>60.992775</v>
      </c>
      <c r="H301" s="0" t="n">
        <v>82.143832</v>
      </c>
      <c r="I301" s="0" t="n">
        <v>77.460462</v>
      </c>
      <c r="J301" s="0" t="n">
        <v>50.714535</v>
      </c>
      <c r="K301" s="0" t="n">
        <v>75.703999</v>
      </c>
      <c r="M301" s="0" t="n">
        <f aca="false">C301/B301</f>
        <v>1.37192364433345</v>
      </c>
      <c r="N301" s="0" t="n">
        <f aca="false">E301/D301</f>
        <v>1.75051955086423</v>
      </c>
      <c r="O301" s="0" t="n">
        <f aca="false">G301/F301</f>
        <v>7.26536320934575</v>
      </c>
      <c r="P301" s="0" t="n">
        <f aca="false">I301/H301</f>
        <v>0.942985737504917</v>
      </c>
      <c r="Q301" s="0" t="n">
        <f aca="false">K301/J301</f>
        <v>1.49274757226898</v>
      </c>
      <c r="S301" s="0" t="n">
        <f aca="false">AVERAGE(D301,F301,H301,J301)</f>
        <v>41.9411835</v>
      </c>
      <c r="T301" s="0" t="n">
        <f aca="false">AVERAGE(E301,G301,I301,K301)</f>
        <v>65.1414725</v>
      </c>
      <c r="U301" s="0" t="n">
        <f aca="false">T301/S301</f>
        <v>1.55316247811653</v>
      </c>
      <c r="W301" s="0" t="n">
        <f aca="false">(C301-C300)/(A301-A300)</f>
        <v>570.011976047929</v>
      </c>
      <c r="X301" s="0" t="n">
        <f aca="false">(E301-E300)/(A301-A300)</f>
        <v>-1609.92215568862</v>
      </c>
      <c r="Y301" s="0" t="n">
        <f aca="false">(G301-G300)/(A301-A300)</f>
        <v>2125.48802395209</v>
      </c>
      <c r="Z301" s="0" t="n">
        <f aca="false">(I301-I300)/(A301-A300)</f>
        <v>1094.77844311377</v>
      </c>
      <c r="AA301" s="0" t="n">
        <f aca="false">(K301-K300)/(A301-A300)</f>
        <v>596.119760479014</v>
      </c>
      <c r="AL301" s="0" t="n">
        <v>-2.300763</v>
      </c>
      <c r="AM301" s="0" t="n">
        <v>-0.03184</v>
      </c>
      <c r="AN301" s="0" t="n">
        <v>-1.397683</v>
      </c>
      <c r="AO301" s="0" t="n">
        <v>0.015672</v>
      </c>
      <c r="AP301" s="0" t="n">
        <v>-2.222118</v>
      </c>
      <c r="AQ301" s="0" t="n">
        <v>0.029825</v>
      </c>
      <c r="AR301" s="0" t="n">
        <v>-1.888947</v>
      </c>
      <c r="AS301" s="0" t="n">
        <v>0.050815</v>
      </c>
      <c r="AT301" s="0" t="n">
        <v>-0.103431</v>
      </c>
      <c r="AU301" s="0" t="n">
        <v>0.010543</v>
      </c>
    </row>
    <row r="302" customFormat="false" ht="12.75" hidden="false" customHeight="false" outlineLevel="0" collapsed="false">
      <c r="A302" s="0" t="n">
        <v>0.100005</v>
      </c>
      <c r="B302" s="0" t="n">
        <v>75.111336</v>
      </c>
      <c r="C302" s="0" t="n">
        <v>101.611792</v>
      </c>
      <c r="D302" s="0" t="n">
        <v>27.232981</v>
      </c>
      <c r="E302" s="0" t="n">
        <v>46.304571</v>
      </c>
      <c r="F302" s="0" t="n">
        <v>10.305465</v>
      </c>
      <c r="G302" s="0" t="n">
        <v>61.758179</v>
      </c>
      <c r="H302" s="0" t="n">
        <v>83.096354</v>
      </c>
      <c r="I302" s="0" t="n">
        <v>78.205606</v>
      </c>
      <c r="J302" s="0" t="n">
        <v>51.173051</v>
      </c>
      <c r="K302" s="0" t="n">
        <v>76.110878</v>
      </c>
      <c r="M302" s="0" t="n">
        <f aca="false">C302/B302</f>
        <v>1.35281566553416</v>
      </c>
      <c r="N302" s="0" t="n">
        <f aca="false">E302/D302</f>
        <v>1.70031224271775</v>
      </c>
      <c r="O302" s="0" t="n">
        <f aca="false">G302/F302</f>
        <v>5.99276005498054</v>
      </c>
      <c r="P302" s="0" t="n">
        <f aca="false">I302/H302</f>
        <v>0.941143651140217</v>
      </c>
      <c r="Q302" s="0" t="n">
        <f aca="false">K302/J302</f>
        <v>1.48732343514167</v>
      </c>
      <c r="S302" s="0" t="n">
        <f aca="false">AVERAGE(D302,F302,H302,J302)</f>
        <v>42.95196275</v>
      </c>
      <c r="T302" s="0" t="n">
        <f aca="false">AVERAGE(E302,G302,I302,K302)</f>
        <v>65.5948085</v>
      </c>
      <c r="U302" s="0" t="n">
        <f aca="false">T302/S302</f>
        <v>1.52716673000002</v>
      </c>
      <c r="W302" s="0" t="n">
        <f aca="false">(C302-C301)/(A302-A301)</f>
        <v>1510.63963963961</v>
      </c>
      <c r="X302" s="0" t="n">
        <f aca="false">(E302-E301)/(A302-A301)</f>
        <v>-312.561561561549</v>
      </c>
      <c r="Y302" s="0" t="n">
        <f aca="false">(G302-G301)/(A302-A301)</f>
        <v>2298.5105105105</v>
      </c>
      <c r="Z302" s="0" t="n">
        <f aca="false">(I302-I301)/(A302-A301)</f>
        <v>2237.66966966966</v>
      </c>
      <c r="AA302" s="0" t="n">
        <f aca="false">(K302-K301)/(A302-A301)</f>
        <v>1221.85885885887</v>
      </c>
      <c r="AL302" s="0" t="n">
        <v>-2.116698</v>
      </c>
      <c r="AM302" s="0" t="n">
        <v>-0.031594</v>
      </c>
      <c r="AN302" s="0" t="n">
        <v>-1.374415</v>
      </c>
      <c r="AO302" s="0" t="n">
        <v>0.015579</v>
      </c>
      <c r="AP302" s="0" t="n">
        <v>-2.377606</v>
      </c>
      <c r="AQ302" s="0" t="n">
        <v>0.029774</v>
      </c>
      <c r="AR302" s="0" t="n">
        <v>-2.270833</v>
      </c>
      <c r="AS302" s="0" t="n">
        <v>0.050945</v>
      </c>
      <c r="AT302" s="0" t="n">
        <v>-0.127858</v>
      </c>
      <c r="AU302" s="0" t="n">
        <v>0.010636</v>
      </c>
    </row>
    <row r="303" customFormat="false" ht="12.75" hidden="false" customHeight="false" outlineLevel="0" collapsed="false">
      <c r="A303" s="0" t="n">
        <v>0.100338</v>
      </c>
      <c r="B303" s="0" t="n">
        <v>76.517478</v>
      </c>
      <c r="C303" s="0" t="n">
        <v>102.675432</v>
      </c>
      <c r="D303" s="0" t="n">
        <v>27.955344</v>
      </c>
      <c r="E303" s="0" t="n">
        <v>46.42644</v>
      </c>
      <c r="F303" s="0" t="n">
        <v>11.59403</v>
      </c>
      <c r="G303" s="0" t="n">
        <v>62.379661</v>
      </c>
      <c r="H303" s="0" t="n">
        <v>84.641341</v>
      </c>
      <c r="I303" s="0" t="n">
        <v>79.30889</v>
      </c>
      <c r="J303" s="0" t="n">
        <v>52.222506</v>
      </c>
      <c r="K303" s="0" t="n">
        <v>77.276221</v>
      </c>
      <c r="M303" s="0" t="n">
        <f aca="false">C303/B303</f>
        <v>1.34185593518908</v>
      </c>
      <c r="N303" s="0" t="n">
        <f aca="false">E303/D303</f>
        <v>1.66073577917696</v>
      </c>
      <c r="O303" s="0" t="n">
        <f aca="false">G303/F303</f>
        <v>5.38032599536141</v>
      </c>
      <c r="P303" s="0" t="n">
        <f aca="false">I303/H303</f>
        <v>0.936999450422223</v>
      </c>
      <c r="Q303" s="0" t="n">
        <f aca="false">K303/J303</f>
        <v>1.47974938238314</v>
      </c>
      <c r="S303" s="0" t="n">
        <f aca="false">AVERAGE(D303,F303,H303,J303)</f>
        <v>44.10330525</v>
      </c>
      <c r="T303" s="0" t="n">
        <f aca="false">AVERAGE(E303,G303,I303,K303)</f>
        <v>66.347803</v>
      </c>
      <c r="U303" s="0" t="n">
        <f aca="false">T303/S303</f>
        <v>1.50437257760857</v>
      </c>
      <c r="W303" s="0" t="n">
        <f aca="false">(C303-C302)/(A303-A302)</f>
        <v>3194.11411411413</v>
      </c>
      <c r="X303" s="0" t="n">
        <f aca="false">(E303-E302)/(A303-A302)</f>
        <v>365.972972972963</v>
      </c>
      <c r="Y303" s="0" t="n">
        <f aca="false">(G303-G302)/(A303-A302)</f>
        <v>1866.31231231231</v>
      </c>
      <c r="Z303" s="0" t="n">
        <f aca="false">(I303-I302)/(A303-A302)</f>
        <v>3313.16516516517</v>
      </c>
      <c r="AA303" s="0" t="n">
        <f aca="false">(K303-K302)/(A303-A302)</f>
        <v>3499.52852852855</v>
      </c>
      <c r="AL303" s="0" t="n">
        <v>-1.853675</v>
      </c>
      <c r="AM303" s="0" t="n">
        <v>-0.03135</v>
      </c>
      <c r="AN303" s="0" t="n">
        <v>-1.447499</v>
      </c>
      <c r="AO303" s="0" t="n">
        <v>0.015485</v>
      </c>
      <c r="AP303" s="0" t="n">
        <v>-2.56936</v>
      </c>
      <c r="AQ303" s="0" t="n">
        <v>0.02972</v>
      </c>
      <c r="AR303" s="0" t="n">
        <v>-2.635446</v>
      </c>
      <c r="AS303" s="0" t="n">
        <v>0.051073</v>
      </c>
      <c r="AT303" s="0" t="n">
        <v>-0.158515</v>
      </c>
      <c r="AU303" s="0" t="n">
        <v>0.010729</v>
      </c>
    </row>
    <row r="304" customFormat="false" ht="12.75" hidden="false" customHeight="false" outlineLevel="0" collapsed="false">
      <c r="A304" s="0" t="n">
        <v>0.100672</v>
      </c>
      <c r="B304" s="0" t="n">
        <v>77.686688</v>
      </c>
      <c r="C304" s="0" t="n">
        <v>104.185986</v>
      </c>
      <c r="D304" s="0" t="n">
        <v>28.899195</v>
      </c>
      <c r="E304" s="0" t="n">
        <v>47.251384</v>
      </c>
      <c r="F304" s="0" t="n">
        <v>13.35905</v>
      </c>
      <c r="G304" s="0" t="n">
        <v>63.250823</v>
      </c>
      <c r="H304" s="0" t="n">
        <v>86.531731</v>
      </c>
      <c r="I304" s="0" t="n">
        <v>80.247447</v>
      </c>
      <c r="J304" s="0" t="n">
        <v>52.917566</v>
      </c>
      <c r="K304" s="0" t="n">
        <v>78.520144</v>
      </c>
      <c r="M304" s="0" t="n">
        <f aca="false">C304/B304</f>
        <v>1.34110474628549</v>
      </c>
      <c r="N304" s="0" t="n">
        <f aca="false">E304/D304</f>
        <v>1.63504152970351</v>
      </c>
      <c r="O304" s="0" t="n">
        <f aca="false">G304/F304</f>
        <v>4.73467971150643</v>
      </c>
      <c r="P304" s="0" t="n">
        <f aca="false">I304/H304</f>
        <v>0.927375958768235</v>
      </c>
      <c r="Q304" s="0" t="n">
        <f aca="false">K304/J304</f>
        <v>1.48382002301466</v>
      </c>
      <c r="S304" s="0" t="n">
        <f aca="false">AVERAGE(D304,F304,H304,J304)</f>
        <v>45.4268855</v>
      </c>
      <c r="T304" s="0" t="n">
        <f aca="false">AVERAGE(E304,G304,I304,K304)</f>
        <v>67.3174495</v>
      </c>
      <c r="U304" s="0" t="n">
        <f aca="false">T304/S304</f>
        <v>1.48188564457055</v>
      </c>
      <c r="W304" s="0" t="n">
        <f aca="false">(C304-C303)/(A304-A303)</f>
        <v>4522.61676646705</v>
      </c>
      <c r="X304" s="0" t="n">
        <f aca="false">(E304-E303)/(A304-A303)</f>
        <v>2469.89221556886</v>
      </c>
      <c r="Y304" s="0" t="n">
        <f aca="false">(G304-G303)/(A304-A303)</f>
        <v>2608.26946107783</v>
      </c>
      <c r="Z304" s="0" t="n">
        <f aca="false">(I304-I303)/(A304-A303)</f>
        <v>2810.05089820355</v>
      </c>
      <c r="AA304" s="0" t="n">
        <f aca="false">(K304-K303)/(A304-A303)</f>
        <v>3724.32035928141</v>
      </c>
      <c r="AL304" s="0" t="n">
        <v>-1.530306</v>
      </c>
      <c r="AM304" s="0" t="n">
        <v>-0.031107</v>
      </c>
      <c r="AN304" s="0" t="n">
        <v>-1.615745</v>
      </c>
      <c r="AO304" s="0" t="n">
        <v>0.01539</v>
      </c>
      <c r="AP304" s="0" t="n">
        <v>-2.784894</v>
      </c>
      <c r="AQ304" s="0" t="n">
        <v>0.029663</v>
      </c>
      <c r="AR304" s="0" t="n">
        <v>-2.956616</v>
      </c>
      <c r="AS304" s="0" t="n">
        <v>0.051197</v>
      </c>
      <c r="AT304" s="0" t="n">
        <v>-0.195013</v>
      </c>
      <c r="AU304" s="0" t="n">
        <v>0.010822</v>
      </c>
    </row>
    <row r="305" customFormat="false" ht="12.75" hidden="false" customHeight="false" outlineLevel="0" collapsed="false">
      <c r="A305" s="0" t="n">
        <v>0.101005</v>
      </c>
      <c r="B305" s="0" t="n">
        <v>78.396876</v>
      </c>
      <c r="C305" s="0" t="n">
        <v>106.023495</v>
      </c>
      <c r="D305" s="0" t="n">
        <v>30.212713</v>
      </c>
      <c r="E305" s="0" t="n">
        <v>47.774682</v>
      </c>
      <c r="F305" s="0" t="n">
        <v>14.153664</v>
      </c>
      <c r="G305" s="0" t="n">
        <v>64.729743</v>
      </c>
      <c r="H305" s="0" t="n">
        <v>87.216857</v>
      </c>
      <c r="I305" s="0" t="n">
        <v>82.008196</v>
      </c>
      <c r="J305" s="0" t="n">
        <v>54.213328</v>
      </c>
      <c r="K305" s="0" t="n">
        <v>79.686954</v>
      </c>
      <c r="M305" s="0" t="n">
        <f aca="false">C305/B305</f>
        <v>1.35239438622529</v>
      </c>
      <c r="N305" s="0" t="n">
        <f aca="false">E305/D305</f>
        <v>1.58127745760535</v>
      </c>
      <c r="O305" s="0" t="n">
        <f aca="false">G305/F305</f>
        <v>4.57335591688484</v>
      </c>
      <c r="P305" s="0" t="n">
        <f aca="false">I305/H305</f>
        <v>0.940279193963616</v>
      </c>
      <c r="Q305" s="0" t="n">
        <f aca="false">K305/J305</f>
        <v>1.46987755483301</v>
      </c>
      <c r="S305" s="0" t="n">
        <f aca="false">AVERAGE(D305,F305,H305,J305)</f>
        <v>46.4491405</v>
      </c>
      <c r="T305" s="0" t="n">
        <f aca="false">AVERAGE(E305,G305,I305,K305)</f>
        <v>68.54989375</v>
      </c>
      <c r="U305" s="0" t="n">
        <f aca="false">T305/S305</f>
        <v>1.4758054295967</v>
      </c>
      <c r="W305" s="0" t="n">
        <f aca="false">(C305-C304)/(A305-A304)</f>
        <v>5518.04504504504</v>
      </c>
      <c r="X305" s="0" t="n">
        <f aca="false">(E305-E304)/(A305-A304)</f>
        <v>1571.46546546546</v>
      </c>
      <c r="Y305" s="0" t="n">
        <f aca="false">(G305-G304)/(A305-A304)</f>
        <v>4441.20120120121</v>
      </c>
      <c r="Z305" s="0" t="n">
        <f aca="false">(I305-I304)/(A305-A304)</f>
        <v>5287.53453453455</v>
      </c>
      <c r="AA305" s="0" t="n">
        <f aca="false">(K305-K304)/(A305-A304)</f>
        <v>3503.93393393393</v>
      </c>
      <c r="AL305" s="0" t="n">
        <v>-1.178571</v>
      </c>
      <c r="AM305" s="0" t="n">
        <v>-0.030866</v>
      </c>
      <c r="AN305" s="0" t="n">
        <v>-1.868436</v>
      </c>
      <c r="AO305" s="0" t="n">
        <v>0.015292</v>
      </c>
      <c r="AP305" s="0" t="n">
        <v>-3.010168</v>
      </c>
      <c r="AQ305" s="0" t="n">
        <v>0.029604</v>
      </c>
      <c r="AR305" s="0" t="n">
        <v>-3.216044</v>
      </c>
      <c r="AS305" s="0" t="n">
        <v>0.051318</v>
      </c>
      <c r="AT305" s="0" t="n">
        <v>-0.235435</v>
      </c>
      <c r="AU305" s="0" t="n">
        <v>0.010915</v>
      </c>
    </row>
    <row r="306" customFormat="false" ht="12.75" hidden="false" customHeight="false" outlineLevel="0" collapsed="false">
      <c r="A306" s="0" t="n">
        <v>0.101338</v>
      </c>
      <c r="B306" s="0" t="n">
        <v>79.361688</v>
      </c>
      <c r="C306" s="0" t="n">
        <v>107.87956</v>
      </c>
      <c r="D306" s="0" t="n">
        <v>30.562279</v>
      </c>
      <c r="E306" s="0" t="n">
        <v>48.721294</v>
      </c>
      <c r="F306" s="0" t="n">
        <v>16.044924</v>
      </c>
      <c r="G306" s="0" t="n">
        <v>66.065046</v>
      </c>
      <c r="H306" s="0" t="n">
        <v>88.734037</v>
      </c>
      <c r="I306" s="0" t="n">
        <v>83.463362</v>
      </c>
      <c r="J306" s="0" t="n">
        <v>55.380718</v>
      </c>
      <c r="K306" s="0" t="n">
        <v>81.139738</v>
      </c>
      <c r="M306" s="0" t="n">
        <f aca="false">C306/B306</f>
        <v>1.35934054225258</v>
      </c>
      <c r="N306" s="0" t="n">
        <f aca="false">E306/D306</f>
        <v>1.59416429645185</v>
      </c>
      <c r="O306" s="0" t="n">
        <f aca="false">G306/F306</f>
        <v>4.11750445187525</v>
      </c>
      <c r="P306" s="0" t="n">
        <f aca="false">I306/H306</f>
        <v>0.940601428964626</v>
      </c>
      <c r="Q306" s="0" t="n">
        <f aca="false">K306/J306</f>
        <v>1.46512614733525</v>
      </c>
      <c r="S306" s="0" t="n">
        <f aca="false">AVERAGE(D306,F306,H306,J306)</f>
        <v>47.6804895</v>
      </c>
      <c r="T306" s="0" t="n">
        <f aca="false">AVERAGE(E306,G306,I306,K306)</f>
        <v>69.84736</v>
      </c>
      <c r="U306" s="0" t="n">
        <f aca="false">T306/S306</f>
        <v>1.46490442385244</v>
      </c>
      <c r="W306" s="0" t="n">
        <f aca="false">(C306-C305)/(A306-A305)</f>
        <v>5573.76876876877</v>
      </c>
      <c r="X306" s="0" t="n">
        <f aca="false">(E306-E305)/(A306-A305)</f>
        <v>2842.67867867868</v>
      </c>
      <c r="Y306" s="0" t="n">
        <f aca="false">(G306-G305)/(A306-A305)</f>
        <v>4009.91891891891</v>
      </c>
      <c r="Z306" s="0" t="n">
        <f aca="false">(I306-I305)/(A306-A305)</f>
        <v>4369.86786786789</v>
      </c>
      <c r="AA306" s="0" t="n">
        <f aca="false">(K306-K305)/(A306-A305)</f>
        <v>4362.7147147147</v>
      </c>
      <c r="AL306" s="0" t="n">
        <v>-0.844478</v>
      </c>
      <c r="AM306" s="0" t="n">
        <v>-0.030625</v>
      </c>
      <c r="AN306" s="0" t="n">
        <v>-2.185438</v>
      </c>
      <c r="AO306" s="0" t="n">
        <v>0.015192</v>
      </c>
      <c r="AP306" s="0" t="n">
        <v>-3.230613</v>
      </c>
      <c r="AQ306" s="0" t="n">
        <v>0.02954</v>
      </c>
      <c r="AR306" s="0" t="n">
        <v>-3.404806</v>
      </c>
      <c r="AS306" s="0" t="n">
        <v>0.051435</v>
      </c>
      <c r="AT306" s="0" t="n">
        <v>-0.277157</v>
      </c>
      <c r="AU306" s="0" t="n">
        <v>0.011007</v>
      </c>
    </row>
    <row r="307" customFormat="false" ht="12.75" hidden="false" customHeight="false" outlineLevel="0" collapsed="false">
      <c r="A307" s="0" t="n">
        <v>0.101672</v>
      </c>
      <c r="B307" s="0" t="n">
        <v>80.455238</v>
      </c>
      <c r="C307" s="0" t="n">
        <v>109.069086</v>
      </c>
      <c r="D307" s="0" t="n">
        <v>30.522478</v>
      </c>
      <c r="E307" s="0" t="n">
        <v>50.337159</v>
      </c>
      <c r="F307" s="0" t="n">
        <v>17.575722</v>
      </c>
      <c r="G307" s="0" t="n">
        <v>66.914947</v>
      </c>
      <c r="H307" s="0" t="n">
        <v>90.490389</v>
      </c>
      <c r="I307" s="0" t="n">
        <v>85.299928</v>
      </c>
      <c r="J307" s="0" t="n">
        <v>57.259205</v>
      </c>
      <c r="K307" s="0" t="n">
        <v>82.716547</v>
      </c>
      <c r="M307" s="0" t="n">
        <f aca="false">C307/B307</f>
        <v>1.35564928662569</v>
      </c>
      <c r="N307" s="0" t="n">
        <f aca="false">E307/D307</f>
        <v>1.6491832347295</v>
      </c>
      <c r="O307" s="0" t="n">
        <f aca="false">G307/F307</f>
        <v>3.80723744947718</v>
      </c>
      <c r="P307" s="0" t="n">
        <f aca="false">I307/H307</f>
        <v>0.942640748289854</v>
      </c>
      <c r="Q307" s="0" t="n">
        <f aca="false">K307/J307</f>
        <v>1.44459824407272</v>
      </c>
      <c r="S307" s="0" t="n">
        <f aca="false">AVERAGE(D307,F307,H307,J307)</f>
        <v>48.9619485</v>
      </c>
      <c r="T307" s="0" t="n">
        <f aca="false">AVERAGE(E307,G307,I307,K307)</f>
        <v>71.31714525</v>
      </c>
      <c r="U307" s="0" t="n">
        <f aca="false">T307/S307</f>
        <v>1.45658306980981</v>
      </c>
      <c r="W307" s="0" t="n">
        <f aca="false">(C307-C306)/(A307-A306)</f>
        <v>3561.45508982035</v>
      </c>
      <c r="X307" s="0" t="n">
        <f aca="false">(E307-E306)/(A307-A306)</f>
        <v>4837.91916167663</v>
      </c>
      <c r="Y307" s="0" t="n">
        <f aca="false">(G307-G306)/(A307-A306)</f>
        <v>2544.61377245509</v>
      </c>
      <c r="Z307" s="0" t="n">
        <f aca="false">(I307-I306)/(A307-A306)</f>
        <v>5498.70059880235</v>
      </c>
      <c r="AA307" s="0" t="n">
        <f aca="false">(K307-K306)/(A307-A306)</f>
        <v>4720.98502994014</v>
      </c>
      <c r="AL307" s="0" t="n">
        <v>-0.583774</v>
      </c>
      <c r="AM307" s="0" t="n">
        <v>-0.030386</v>
      </c>
      <c r="AN307" s="0" t="n">
        <v>-2.538506</v>
      </c>
      <c r="AO307" s="0" t="n">
        <v>0.015089</v>
      </c>
      <c r="AP307" s="0" t="n">
        <v>-3.432544</v>
      </c>
      <c r="AQ307" s="0" t="n">
        <v>0.029473</v>
      </c>
      <c r="AR307" s="0" t="n">
        <v>-3.523157</v>
      </c>
      <c r="AS307" s="0" t="n">
        <v>0.051549</v>
      </c>
      <c r="AT307" s="0" t="n">
        <v>-0.317792</v>
      </c>
      <c r="AU307" s="0" t="n">
        <v>0.011099</v>
      </c>
    </row>
    <row r="308" customFormat="false" ht="12.75" hidden="false" customHeight="false" outlineLevel="0" collapsed="false">
      <c r="A308" s="0" t="n">
        <v>0.102005</v>
      </c>
      <c r="B308" s="0" t="n">
        <v>81.290724</v>
      </c>
      <c r="C308" s="0" t="n">
        <v>109.723073</v>
      </c>
      <c r="D308" s="0" t="n">
        <v>31.322827</v>
      </c>
      <c r="E308" s="0" t="n">
        <v>52.058742</v>
      </c>
      <c r="F308" s="0" t="n">
        <v>18.980552</v>
      </c>
      <c r="G308" s="0" t="n">
        <v>68.064627</v>
      </c>
      <c r="H308" s="0" t="n">
        <v>92.615827</v>
      </c>
      <c r="I308" s="0" t="n">
        <v>86.963417</v>
      </c>
      <c r="J308" s="0" t="n">
        <v>58.773024</v>
      </c>
      <c r="K308" s="0" t="n">
        <v>84.370069</v>
      </c>
      <c r="M308" s="0" t="n">
        <f aca="false">C308/B308</f>
        <v>1.34976129625811</v>
      </c>
      <c r="N308" s="0" t="n">
        <f aca="false">E308/D308</f>
        <v>1.66200649768937</v>
      </c>
      <c r="O308" s="0" t="n">
        <f aca="false">G308/F308</f>
        <v>3.58601936339892</v>
      </c>
      <c r="P308" s="0" t="n">
        <f aca="false">I308/H308</f>
        <v>0.938969286534579</v>
      </c>
      <c r="Q308" s="0" t="n">
        <f aca="false">K308/J308</f>
        <v>1.43552370216649</v>
      </c>
      <c r="S308" s="0" t="n">
        <f aca="false">AVERAGE(D308,F308,H308,J308)</f>
        <v>50.4230575</v>
      </c>
      <c r="T308" s="0" t="n">
        <f aca="false">AVERAGE(E308,G308,I308,K308)</f>
        <v>72.86421375</v>
      </c>
      <c r="U308" s="0" t="n">
        <f aca="false">T308/S308</f>
        <v>1.44505742734859</v>
      </c>
      <c r="W308" s="0" t="n">
        <f aca="false">(C308-C307)/(A308-A307)</f>
        <v>1963.92492492493</v>
      </c>
      <c r="X308" s="0" t="n">
        <f aca="false">(E308-E307)/(A308-A307)</f>
        <v>5169.91891891893</v>
      </c>
      <c r="Y308" s="0" t="n">
        <f aca="false">(G308-G307)/(A308-A307)</f>
        <v>3452.4924924925</v>
      </c>
      <c r="Z308" s="0" t="n">
        <f aca="false">(I308-I307)/(A308-A307)</f>
        <v>4995.4624624625</v>
      </c>
      <c r="AA308" s="0" t="n">
        <f aca="false">(K308-K307)/(A308-A307)</f>
        <v>4965.53153153152</v>
      </c>
      <c r="AL308" s="0" t="n">
        <v>-0.452001</v>
      </c>
      <c r="AM308" s="0" t="n">
        <v>-0.030146</v>
      </c>
      <c r="AN308" s="0" t="n">
        <v>-2.894457</v>
      </c>
      <c r="AO308" s="0" t="n">
        <v>0.014983</v>
      </c>
      <c r="AP308" s="0" t="n">
        <v>-3.604527</v>
      </c>
      <c r="AQ308" s="0" t="n">
        <v>0.029402</v>
      </c>
      <c r="AR308" s="0" t="n">
        <v>-3.578884</v>
      </c>
      <c r="AS308" s="0" t="n">
        <v>0.051658</v>
      </c>
      <c r="AT308" s="0" t="n">
        <v>-0.355712</v>
      </c>
      <c r="AU308" s="0" t="n">
        <v>0.011191</v>
      </c>
    </row>
    <row r="309" customFormat="false" ht="12.75" hidden="false" customHeight="false" outlineLevel="0" collapsed="false">
      <c r="A309" s="0" t="n">
        <v>0.102338</v>
      </c>
      <c r="B309" s="0" t="n">
        <v>82.505642</v>
      </c>
      <c r="C309" s="0" t="n">
        <v>109.902066</v>
      </c>
      <c r="D309" s="0" t="n">
        <v>31.890675</v>
      </c>
      <c r="E309" s="0" t="n">
        <v>53.619763</v>
      </c>
      <c r="F309" s="0" t="n">
        <v>20.983866</v>
      </c>
      <c r="G309" s="0" t="n">
        <v>69.011983</v>
      </c>
      <c r="H309" s="0" t="n">
        <v>94.132538</v>
      </c>
      <c r="I309" s="0" t="n">
        <v>89.014365</v>
      </c>
      <c r="J309" s="0" t="n">
        <v>60.546401</v>
      </c>
      <c r="K309" s="0" t="n">
        <v>85.923864</v>
      </c>
      <c r="M309" s="0" t="n">
        <f aca="false">C309/B309</f>
        <v>1.33205515811876</v>
      </c>
      <c r="N309" s="0" t="n">
        <f aca="false">E309/D309</f>
        <v>1.6813618087419</v>
      </c>
      <c r="O309" s="0" t="n">
        <f aca="false">G309/F309</f>
        <v>3.28881165177094</v>
      </c>
      <c r="P309" s="0" t="n">
        <f aca="false">I309/H309</f>
        <v>0.945628014406666</v>
      </c>
      <c r="Q309" s="0" t="n">
        <f aca="false">K309/J309</f>
        <v>1.41914073472344</v>
      </c>
      <c r="S309" s="0" t="n">
        <f aca="false">AVERAGE(D309,F309,H309,J309)</f>
        <v>51.88837</v>
      </c>
      <c r="T309" s="0" t="n">
        <f aca="false">AVERAGE(E309,G309,I309,K309)</f>
        <v>74.39249375</v>
      </c>
      <c r="U309" s="0" t="n">
        <f aca="false">T309/S309</f>
        <v>1.43370265340769</v>
      </c>
      <c r="W309" s="0" t="n">
        <f aca="false">(C309-C308)/(A309-A308)</f>
        <v>537.516516516533</v>
      </c>
      <c r="X309" s="0" t="n">
        <f aca="false">(E309-E308)/(A309-A308)</f>
        <v>4687.75075075074</v>
      </c>
      <c r="Y309" s="0" t="n">
        <f aca="false">(G309-G308)/(A309-A308)</f>
        <v>2844.91291291291</v>
      </c>
      <c r="Z309" s="0" t="n">
        <f aca="false">(I309-I308)/(A309-A308)</f>
        <v>6159.00300300298</v>
      </c>
      <c r="AA309" s="0" t="n">
        <f aca="false">(K309-K308)/(A309-A308)</f>
        <v>4666.05105105103</v>
      </c>
      <c r="AL309" s="0" t="n">
        <v>-0.491049</v>
      </c>
      <c r="AM309" s="0" t="n">
        <v>-0.029908</v>
      </c>
      <c r="AN309" s="0" t="n">
        <v>-3.220108</v>
      </c>
      <c r="AO309" s="0" t="n">
        <v>0.014873</v>
      </c>
      <c r="AP309" s="0" t="n">
        <v>-3.738281</v>
      </c>
      <c r="AQ309" s="0" t="n">
        <v>0.029326</v>
      </c>
      <c r="AR309" s="0" t="n">
        <v>-3.584817</v>
      </c>
      <c r="AS309" s="0" t="n">
        <v>0.051764</v>
      </c>
      <c r="AT309" s="0" t="n">
        <v>-0.389961</v>
      </c>
      <c r="AU309" s="0" t="n">
        <v>0.011282</v>
      </c>
    </row>
    <row r="310" customFormat="false" ht="12.75" hidden="false" customHeight="false" outlineLevel="0" collapsed="false">
      <c r="A310" s="0" t="n">
        <v>0.102672</v>
      </c>
      <c r="B310" s="0" t="n">
        <v>83.219898</v>
      </c>
      <c r="C310" s="0" t="n">
        <v>110.145803</v>
      </c>
      <c r="D310" s="0" t="n">
        <v>33.052218</v>
      </c>
      <c r="E310" s="0" t="n">
        <v>55.023</v>
      </c>
      <c r="F310" s="0" t="n">
        <v>22.155103</v>
      </c>
      <c r="G310" s="0" t="n">
        <v>70.074054</v>
      </c>
      <c r="H310" s="0" t="n">
        <v>95.540659</v>
      </c>
      <c r="I310" s="0" t="n">
        <v>90.879963</v>
      </c>
      <c r="J310" s="0" t="n">
        <v>62.303381</v>
      </c>
      <c r="K310" s="0" t="n">
        <v>87.593111</v>
      </c>
      <c r="M310" s="0" t="n">
        <f aca="false">C310/B310</f>
        <v>1.32355128577543</v>
      </c>
      <c r="N310" s="0" t="n">
        <f aca="false">E310/D310</f>
        <v>1.66472942905072</v>
      </c>
      <c r="O310" s="0" t="n">
        <f aca="false">G310/F310</f>
        <v>3.16288549865916</v>
      </c>
      <c r="P310" s="0" t="n">
        <f aca="false">I310/H310</f>
        <v>0.951217669536904</v>
      </c>
      <c r="Q310" s="0" t="n">
        <f aca="false">K310/J310</f>
        <v>1.40591264220476</v>
      </c>
      <c r="S310" s="0" t="n">
        <f aca="false">AVERAGE(D310,F310,H310,J310)</f>
        <v>53.26284025</v>
      </c>
      <c r="T310" s="0" t="n">
        <f aca="false">AVERAGE(E310,G310,I310,K310)</f>
        <v>75.892532</v>
      </c>
      <c r="U310" s="0" t="n">
        <f aca="false">T310/S310</f>
        <v>1.42486828798057</v>
      </c>
      <c r="W310" s="0" t="n">
        <f aca="false">(C310-C309)/(A310-A309)</f>
        <v>729.751497005974</v>
      </c>
      <c r="X310" s="0" t="n">
        <f aca="false">(E310-E309)/(A310-A309)</f>
        <v>4201.30838323353</v>
      </c>
      <c r="Y310" s="0" t="n">
        <f aca="false">(G310-G309)/(A310-A309)</f>
        <v>3179.85329341317</v>
      </c>
      <c r="Z310" s="0" t="n">
        <f aca="false">(I310-I309)/(A310-A309)</f>
        <v>5585.62275449102</v>
      </c>
      <c r="AA310" s="0" t="n">
        <f aca="false">(K310-K309)/(A310-A309)</f>
        <v>4997.74550898202</v>
      </c>
      <c r="AL310" s="0" t="n">
        <v>-0.716566</v>
      </c>
      <c r="AM310" s="0" t="n">
        <v>-0.02967</v>
      </c>
      <c r="AN310" s="0" t="n">
        <v>-3.487988</v>
      </c>
      <c r="AO310" s="0" t="n">
        <v>0.01476</v>
      </c>
      <c r="AP310" s="0" t="n">
        <v>-3.828968</v>
      </c>
      <c r="AQ310" s="0" t="n">
        <v>0.029247</v>
      </c>
      <c r="AR310" s="0" t="n">
        <v>-3.556169</v>
      </c>
      <c r="AS310" s="0" t="n">
        <v>0.051865</v>
      </c>
      <c r="AT310" s="0" t="n">
        <v>-0.419883</v>
      </c>
      <c r="AU310" s="0" t="n">
        <v>0.011372</v>
      </c>
    </row>
    <row r="311" customFormat="false" ht="12.75" hidden="false" customHeight="false" outlineLevel="0" collapsed="false">
      <c r="A311" s="0" t="n">
        <v>0.103005</v>
      </c>
      <c r="B311" s="0" t="n">
        <v>84.429054</v>
      </c>
      <c r="C311" s="0" t="n">
        <v>109.342207</v>
      </c>
      <c r="D311" s="0" t="n">
        <v>34.106878</v>
      </c>
      <c r="E311" s="0" t="n">
        <v>56.913331</v>
      </c>
      <c r="F311" s="0" t="n">
        <v>24.035331</v>
      </c>
      <c r="G311" s="0" t="n">
        <v>71.245219</v>
      </c>
      <c r="H311" s="0" t="n">
        <v>96.819651</v>
      </c>
      <c r="I311" s="0" t="n">
        <v>92.529791</v>
      </c>
      <c r="J311" s="0" t="n">
        <v>63.590077</v>
      </c>
      <c r="K311" s="0" t="n">
        <v>89.120493</v>
      </c>
      <c r="M311" s="0" t="n">
        <f aca="false">C311/B311</f>
        <v>1.29507795977437</v>
      </c>
      <c r="N311" s="0" t="n">
        <f aca="false">E311/D311</f>
        <v>1.66867606586566</v>
      </c>
      <c r="O311" s="0" t="n">
        <f aca="false">G311/F311</f>
        <v>2.96418713767662</v>
      </c>
      <c r="P311" s="0" t="n">
        <f aca="false">I311/H311</f>
        <v>0.955692259208825</v>
      </c>
      <c r="Q311" s="0" t="n">
        <f aca="false">K311/J311</f>
        <v>1.40148427560482</v>
      </c>
      <c r="S311" s="0" t="n">
        <f aca="false">AVERAGE(D311,F311,H311,J311)</f>
        <v>54.63798425</v>
      </c>
      <c r="T311" s="0" t="n">
        <f aca="false">AVERAGE(E311,G311,I311,K311)</f>
        <v>77.4522085</v>
      </c>
      <c r="U311" s="0" t="n">
        <f aca="false">T311/S311</f>
        <v>1.41755245115947</v>
      </c>
      <c r="W311" s="0" t="n">
        <f aca="false">(C311-C310)/(A311-A310)</f>
        <v>-2413.2012012012</v>
      </c>
      <c r="X311" s="0" t="n">
        <f aca="false">(E311-E310)/(A311-A310)</f>
        <v>5676.66966966966</v>
      </c>
      <c r="Y311" s="0" t="n">
        <f aca="false">(G311-G310)/(A311-A310)</f>
        <v>3517.01201201202</v>
      </c>
      <c r="Z311" s="0" t="n">
        <f aca="false">(I311-I310)/(A311-A310)</f>
        <v>4954.43843843844</v>
      </c>
      <c r="AA311" s="0" t="n">
        <f aca="false">(K311-K310)/(A311-A310)</f>
        <v>4586.73273273274</v>
      </c>
      <c r="AL311" s="0" t="n">
        <v>-1.111042</v>
      </c>
      <c r="AM311" s="0" t="n">
        <v>-0.029433</v>
      </c>
      <c r="AN311" s="0" t="n">
        <v>-3.681116</v>
      </c>
      <c r="AO311" s="0" t="n">
        <v>0.014643</v>
      </c>
      <c r="AP311" s="0" t="n">
        <v>-3.874974</v>
      </c>
      <c r="AQ311" s="0" t="n">
        <v>0.029164</v>
      </c>
      <c r="AR311" s="0" t="n">
        <v>-3.508161</v>
      </c>
      <c r="AS311" s="0" t="n">
        <v>0.051963</v>
      </c>
      <c r="AT311" s="0" t="n">
        <v>-0.44484</v>
      </c>
      <c r="AU311" s="0" t="n">
        <v>0.011463</v>
      </c>
    </row>
    <row r="312" customFormat="false" ht="12.75" hidden="false" customHeight="false" outlineLevel="0" collapsed="false">
      <c r="A312" s="0" t="n">
        <v>0.103338</v>
      </c>
      <c r="B312" s="0" t="n">
        <v>85.308857</v>
      </c>
      <c r="C312" s="0" t="n">
        <v>109.196615</v>
      </c>
      <c r="D312" s="0" t="n">
        <v>35.041476</v>
      </c>
      <c r="E312" s="0" t="n">
        <v>58.218737</v>
      </c>
      <c r="F312" s="0" t="n">
        <v>25.211599</v>
      </c>
      <c r="G312" s="0" t="n">
        <v>71.971858</v>
      </c>
      <c r="H312" s="0" t="n">
        <v>98.585207</v>
      </c>
      <c r="I312" s="0" t="n">
        <v>93.843905</v>
      </c>
      <c r="J312" s="0" t="n">
        <v>65.463038</v>
      </c>
      <c r="K312" s="0" t="n">
        <v>90.853483</v>
      </c>
      <c r="M312" s="0" t="n">
        <f aca="false">C312/B312</f>
        <v>1.28001498132837</v>
      </c>
      <c r="N312" s="0" t="n">
        <f aca="false">E312/D312</f>
        <v>1.66142365121834</v>
      </c>
      <c r="O312" s="0" t="n">
        <f aca="false">G312/F312</f>
        <v>2.85471215054626</v>
      </c>
      <c r="P312" s="0" t="n">
        <f aca="false">I312/H312</f>
        <v>0.951906557339784</v>
      </c>
      <c r="Q312" s="0" t="n">
        <f aca="false">K312/J312</f>
        <v>1.38785925272823</v>
      </c>
      <c r="S312" s="0" t="n">
        <f aca="false">AVERAGE(D312,F312,H312,J312)</f>
        <v>56.07533</v>
      </c>
      <c r="T312" s="0" t="n">
        <f aca="false">AVERAGE(E312,G312,I312,K312)</f>
        <v>78.72199575</v>
      </c>
      <c r="U312" s="0" t="n">
        <f aca="false">T312/S312</f>
        <v>1.40386147972736</v>
      </c>
      <c r="W312" s="0" t="n">
        <f aca="false">(C312-C311)/(A312-A311)</f>
        <v>-437.213213213236</v>
      </c>
      <c r="X312" s="0" t="n">
        <f aca="false">(E312-E311)/(A312-A311)</f>
        <v>3920.13813813813</v>
      </c>
      <c r="Y312" s="0" t="n">
        <f aca="false">(G312-G311)/(A312-A311)</f>
        <v>2182.09909909907</v>
      </c>
      <c r="Z312" s="0" t="n">
        <f aca="false">(I312-I311)/(A312-A311)</f>
        <v>3946.2882882883</v>
      </c>
      <c r="AA312" s="0" t="n">
        <f aca="false">(K312-K311)/(A312-A311)</f>
        <v>5204.17417417418</v>
      </c>
      <c r="AL312" s="0" t="n">
        <v>-1.625647</v>
      </c>
      <c r="AM312" s="0" t="n">
        <v>-0.029198</v>
      </c>
      <c r="AN312" s="0" t="n">
        <v>-3.795189</v>
      </c>
      <c r="AO312" s="0" t="n">
        <v>0.014521</v>
      </c>
      <c r="AP312" s="0" t="n">
        <v>-3.877442</v>
      </c>
      <c r="AQ312" s="0" t="n">
        <v>0.029076</v>
      </c>
      <c r="AR312" s="0" t="n">
        <v>-3.454055</v>
      </c>
      <c r="AS312" s="0" t="n">
        <v>0.052057</v>
      </c>
      <c r="AT312" s="0" t="n">
        <v>-0.464227</v>
      </c>
      <c r="AU312" s="0" t="n">
        <v>0.011552</v>
      </c>
    </row>
    <row r="313" customFormat="false" ht="12.75" hidden="false" customHeight="false" outlineLevel="0" collapsed="false">
      <c r="A313" s="0" t="n">
        <v>0.103672</v>
      </c>
      <c r="B313" s="0" t="n">
        <v>85.933436</v>
      </c>
      <c r="C313" s="0" t="n">
        <v>109.432579</v>
      </c>
      <c r="D313" s="0" t="n">
        <v>35.969359</v>
      </c>
      <c r="E313" s="0" t="n">
        <v>59.503353</v>
      </c>
      <c r="F313" s="0" t="n">
        <v>27.323181</v>
      </c>
      <c r="G313" s="0" t="n">
        <v>72.994108</v>
      </c>
      <c r="H313" s="0" t="n">
        <v>100.001893</v>
      </c>
      <c r="I313" s="0" t="n">
        <v>95.120388</v>
      </c>
      <c r="J313" s="0" t="n">
        <v>66.153433</v>
      </c>
      <c r="K313" s="0" t="n">
        <v>92.186393</v>
      </c>
      <c r="M313" s="0" t="n">
        <f aca="false">C313/B313</f>
        <v>1.27345750494604</v>
      </c>
      <c r="N313" s="0" t="n">
        <f aca="false">E313/D313</f>
        <v>1.6542789378037</v>
      </c>
      <c r="O313" s="0" t="n">
        <f aca="false">G313/F313</f>
        <v>2.67150841624187</v>
      </c>
      <c r="P313" s="0" t="n">
        <f aca="false">I313/H313</f>
        <v>0.951185874051404</v>
      </c>
      <c r="Q313" s="0" t="n">
        <f aca="false">K313/J313</f>
        <v>1.39352394606641</v>
      </c>
      <c r="S313" s="0" t="n">
        <f aca="false">AVERAGE(D313,F313,H313,J313)</f>
        <v>57.3619665</v>
      </c>
      <c r="T313" s="0" t="n">
        <f aca="false">AVERAGE(E313,G313,I313,K313)</f>
        <v>79.9510605</v>
      </c>
      <c r="U313" s="0" t="n">
        <f aca="false">T313/S313</f>
        <v>1.39379915610111</v>
      </c>
      <c r="W313" s="0" t="n">
        <f aca="false">(C313-C312)/(A313-A312)</f>
        <v>706.479041916195</v>
      </c>
      <c r="X313" s="0" t="n">
        <f aca="false">(E313-E312)/(A313-A312)</f>
        <v>3846.15568862274</v>
      </c>
      <c r="Y313" s="0" t="n">
        <f aca="false">(G313-G312)/(A313-A312)</f>
        <v>3060.62874251496</v>
      </c>
      <c r="Z313" s="0" t="n">
        <f aca="false">(I313-I312)/(A313-A312)</f>
        <v>3821.80538922154</v>
      </c>
      <c r="AA313" s="0" t="n">
        <f aca="false">(K313-K312)/(A313-A312)</f>
        <v>3990.748502994</v>
      </c>
      <c r="AL313" s="0" t="n">
        <v>-2.190643</v>
      </c>
      <c r="AM313" s="0" t="n">
        <v>-0.028965</v>
      </c>
      <c r="AN313" s="0" t="n">
        <v>-3.837334</v>
      </c>
      <c r="AO313" s="0" t="n">
        <v>0.014395</v>
      </c>
      <c r="AP313" s="0" t="n">
        <v>-3.839762</v>
      </c>
      <c r="AQ313" s="0" t="n">
        <v>0.028984</v>
      </c>
      <c r="AR313" s="0" t="n">
        <v>-3.403625</v>
      </c>
      <c r="AS313" s="0" t="n">
        <v>0.052148</v>
      </c>
      <c r="AT313" s="0" t="n">
        <v>-0.477661</v>
      </c>
      <c r="AU313" s="0" t="n">
        <v>0.011641</v>
      </c>
    </row>
    <row r="314" customFormat="false" ht="12.75" hidden="false" customHeight="false" outlineLevel="0" collapsed="false">
      <c r="A314" s="0" t="n">
        <v>0.104005</v>
      </c>
      <c r="B314" s="0" t="n">
        <v>87.051264</v>
      </c>
      <c r="C314" s="0" t="n">
        <v>109.217138</v>
      </c>
      <c r="D314" s="0" t="n">
        <v>37.004273</v>
      </c>
      <c r="E314" s="0" t="n">
        <v>60.578375</v>
      </c>
      <c r="F314" s="0" t="n">
        <v>29.097004</v>
      </c>
      <c r="G314" s="0" t="n">
        <v>73.701199</v>
      </c>
      <c r="H314" s="0" t="n">
        <v>100.922701</v>
      </c>
      <c r="I314" s="0" t="n">
        <v>96.431924</v>
      </c>
      <c r="J314" s="0" t="n">
        <v>66.609135</v>
      </c>
      <c r="K314" s="0" t="n">
        <v>93.485372</v>
      </c>
      <c r="M314" s="0" t="n">
        <f aca="false">C314/B314</f>
        <v>1.25463012231505</v>
      </c>
      <c r="N314" s="0" t="n">
        <f aca="false">E314/D314</f>
        <v>1.63706431957196</v>
      </c>
      <c r="O314" s="0" t="n">
        <f aca="false">G314/F314</f>
        <v>2.53294803135058</v>
      </c>
      <c r="P314" s="0" t="n">
        <f aca="false">I314/H314</f>
        <v>0.955502806053516</v>
      </c>
      <c r="Q314" s="0" t="n">
        <f aca="false">K314/J314</f>
        <v>1.40349175830012</v>
      </c>
      <c r="S314" s="0" t="n">
        <f aca="false">AVERAGE(D314,F314,H314,J314)</f>
        <v>58.40827825</v>
      </c>
      <c r="T314" s="0" t="n">
        <f aca="false">AVERAGE(E314,G314,I314,K314)</f>
        <v>81.0492175</v>
      </c>
      <c r="U314" s="0" t="n">
        <f aca="false">T314/S314</f>
        <v>1.38763236870452</v>
      </c>
      <c r="W314" s="0" t="n">
        <f aca="false">(C314-C313)/(A314-A313)</f>
        <v>-646.969969969965</v>
      </c>
      <c r="X314" s="0" t="n">
        <f aca="false">(E314-E313)/(A314-A313)</f>
        <v>3228.29429429431</v>
      </c>
      <c r="Y314" s="0" t="n">
        <f aca="false">(G314-G313)/(A314-A313)</f>
        <v>2123.39639639641</v>
      </c>
      <c r="Z314" s="0" t="n">
        <f aca="false">(I314-I313)/(A314-A313)</f>
        <v>3938.54654654652</v>
      </c>
      <c r="AA314" s="0" t="n">
        <f aca="false">(K314-K313)/(A314-A313)</f>
        <v>3900.83783783785</v>
      </c>
      <c r="AL314" s="0" t="n">
        <v>-2.730965</v>
      </c>
      <c r="AM314" s="0" t="n">
        <v>-0.028735</v>
      </c>
      <c r="AN314" s="0" t="n">
        <v>-3.821899</v>
      </c>
      <c r="AO314" s="0" t="n">
        <v>0.014266</v>
      </c>
      <c r="AP314" s="0" t="n">
        <v>-3.767118</v>
      </c>
      <c r="AQ314" s="0" t="n">
        <v>0.028888</v>
      </c>
      <c r="AR314" s="0" t="n">
        <v>-3.362159</v>
      </c>
      <c r="AS314" s="0" t="n">
        <v>0.052235</v>
      </c>
      <c r="AT314" s="0" t="n">
        <v>-0.485086</v>
      </c>
      <c r="AU314" s="0" t="n">
        <v>0.01173</v>
      </c>
    </row>
    <row r="315" customFormat="false" ht="12.75" hidden="false" customHeight="false" outlineLevel="0" collapsed="false">
      <c r="A315" s="0" t="n">
        <v>0.104339</v>
      </c>
      <c r="B315" s="0" t="n">
        <v>88.755178</v>
      </c>
      <c r="C315" s="0" t="n">
        <v>109.25281</v>
      </c>
      <c r="D315" s="0" t="n">
        <v>38.429544</v>
      </c>
      <c r="E315" s="0" t="n">
        <v>61.145575</v>
      </c>
      <c r="F315" s="0" t="n">
        <v>30.393671</v>
      </c>
      <c r="G315" s="0" t="n">
        <v>74.53498</v>
      </c>
      <c r="H315" s="0" t="n">
        <v>101.856359</v>
      </c>
      <c r="I315" s="0" t="n">
        <v>97.892472</v>
      </c>
      <c r="J315" s="0" t="n">
        <v>68.255023</v>
      </c>
      <c r="K315" s="0" t="n">
        <v>94.447971</v>
      </c>
      <c r="M315" s="0" t="n">
        <f aca="false">C315/B315</f>
        <v>1.23094575958149</v>
      </c>
      <c r="N315" s="0" t="n">
        <f aca="false">E315/D315</f>
        <v>1.59110852317165</v>
      </c>
      <c r="O315" s="0" t="n">
        <f aca="false">G315/F315</f>
        <v>2.45231910288165</v>
      </c>
      <c r="P315" s="0" t="n">
        <f aca="false">I315/H315</f>
        <v>0.961083558857626</v>
      </c>
      <c r="Q315" s="0" t="n">
        <f aca="false">K315/J315</f>
        <v>1.38375121491059</v>
      </c>
      <c r="S315" s="0" t="n">
        <f aca="false">AVERAGE(D315,F315,H315,J315)</f>
        <v>59.73364925</v>
      </c>
      <c r="T315" s="0" t="n">
        <f aca="false">AVERAGE(E315,G315,I315,K315)</f>
        <v>82.0052495</v>
      </c>
      <c r="U315" s="0" t="n">
        <f aca="false">T315/S315</f>
        <v>1.37284847869896</v>
      </c>
      <c r="W315" s="0" t="n">
        <f aca="false">(C315-C314)/(A315-A314)</f>
        <v>106.802395209554</v>
      </c>
      <c r="X315" s="0" t="n">
        <f aca="false">(E315-E314)/(A315-A314)</f>
        <v>1698.20359281437</v>
      </c>
      <c r="Y315" s="0" t="n">
        <f aca="false">(G315-G314)/(A315-A314)</f>
        <v>2496.3502994012</v>
      </c>
      <c r="Z315" s="0" t="n">
        <f aca="false">(I315-I314)/(A315-A314)</f>
        <v>4372.89820359281</v>
      </c>
      <c r="AA315" s="0" t="n">
        <f aca="false">(K315-K314)/(A315-A314)</f>
        <v>2882.03293413172</v>
      </c>
      <c r="AL315" s="0" t="n">
        <v>-3.181951</v>
      </c>
      <c r="AM315" s="0" t="n">
        <v>-0.028509</v>
      </c>
      <c r="AN315" s="0" t="n">
        <v>-3.76492</v>
      </c>
      <c r="AO315" s="0" t="n">
        <v>0.014132</v>
      </c>
      <c r="AP315" s="0" t="n">
        <v>-3.66598</v>
      </c>
      <c r="AQ315" s="0" t="n">
        <v>0.028788</v>
      </c>
      <c r="AR315" s="0" t="n">
        <v>-3.330267</v>
      </c>
      <c r="AS315" s="0" t="n">
        <v>0.052318</v>
      </c>
      <c r="AT315" s="0" t="n">
        <v>-0.486673</v>
      </c>
      <c r="AU315" s="0" t="n">
        <v>0.011818</v>
      </c>
    </row>
    <row r="316" customFormat="false" ht="12.75" hidden="false" customHeight="false" outlineLevel="0" collapsed="false">
      <c r="A316" s="0" t="n">
        <v>0.104672</v>
      </c>
      <c r="B316" s="0" t="n">
        <v>89.862852</v>
      </c>
      <c r="C316" s="0" t="n">
        <v>109.046867</v>
      </c>
      <c r="D316" s="0" t="n">
        <v>39.376255</v>
      </c>
      <c r="E316" s="0" t="n">
        <v>61.118337</v>
      </c>
      <c r="F316" s="0" t="n">
        <v>32.049846</v>
      </c>
      <c r="G316" s="0" t="n">
        <v>75.076339</v>
      </c>
      <c r="H316" s="0" t="n">
        <v>103.745125</v>
      </c>
      <c r="I316" s="0" t="n">
        <v>99.100682</v>
      </c>
      <c r="J316" s="0" t="n">
        <v>69.425542</v>
      </c>
      <c r="K316" s="0" t="n">
        <v>95.673361</v>
      </c>
      <c r="M316" s="0" t="n">
        <f aca="false">C316/B316</f>
        <v>1.21348103886131</v>
      </c>
      <c r="N316" s="0" t="n">
        <f aca="false">E316/D316</f>
        <v>1.55216226124094</v>
      </c>
      <c r="O316" s="0" t="n">
        <f aca="false">G316/F316</f>
        <v>2.34248673144951</v>
      </c>
      <c r="P316" s="0" t="n">
        <f aca="false">I316/H316</f>
        <v>0.955232180789218</v>
      </c>
      <c r="Q316" s="0" t="n">
        <f aca="false">K316/J316</f>
        <v>1.37807150284833</v>
      </c>
      <c r="S316" s="0" t="n">
        <f aca="false">AVERAGE(D316,F316,H316,J316)</f>
        <v>61.149192</v>
      </c>
      <c r="T316" s="0" t="n">
        <f aca="false">AVERAGE(E316,G316,I316,K316)</f>
        <v>82.74217975</v>
      </c>
      <c r="U316" s="0" t="n">
        <f aca="false">T316/S316</f>
        <v>1.35311975585875</v>
      </c>
      <c r="W316" s="0" t="n">
        <f aca="false">(C316-C315)/(A316-A315)</f>
        <v>-618.447447447419</v>
      </c>
      <c r="X316" s="0" t="n">
        <f aca="false">(E316-E315)/(A316-A315)</f>
        <v>-81.7957957958081</v>
      </c>
      <c r="Y316" s="0" t="n">
        <f aca="false">(G316-G315)/(A316-A315)</f>
        <v>1625.7027027027</v>
      </c>
      <c r="Z316" s="0" t="n">
        <f aca="false">(I316-I315)/(A316-A315)</f>
        <v>3628.25825825828</v>
      </c>
      <c r="AA316" s="0" t="n">
        <f aca="false">(K316-K315)/(A316-A315)</f>
        <v>3679.84984984986</v>
      </c>
      <c r="AL316" s="0" t="n">
        <v>-3.500749</v>
      </c>
      <c r="AM316" s="0" t="n">
        <v>-0.028287</v>
      </c>
      <c r="AN316" s="0" t="n">
        <v>-3.679297</v>
      </c>
      <c r="AO316" s="0" t="n">
        <v>0.013994</v>
      </c>
      <c r="AP316" s="0" t="n">
        <v>-3.543453</v>
      </c>
      <c r="AQ316" s="0" t="n">
        <v>0.028684</v>
      </c>
      <c r="AR316" s="0" t="n">
        <v>-3.304597</v>
      </c>
      <c r="AS316" s="0" t="n">
        <v>0.052397</v>
      </c>
      <c r="AT316" s="0" t="n">
        <v>-0.482623</v>
      </c>
      <c r="AU316" s="0" t="n">
        <v>0.011906</v>
      </c>
    </row>
    <row r="317" customFormat="false" ht="12.75" hidden="false" customHeight="false" outlineLevel="0" collapsed="false">
      <c r="A317" s="0" t="n">
        <v>0.105005</v>
      </c>
      <c r="B317" s="0" t="n">
        <v>91.910911</v>
      </c>
      <c r="C317" s="0" t="n">
        <v>109.370845</v>
      </c>
      <c r="D317" s="0" t="n">
        <v>39.84816</v>
      </c>
      <c r="E317" s="0" t="n">
        <v>61.243233</v>
      </c>
      <c r="F317" s="0" t="n">
        <v>34.055392</v>
      </c>
      <c r="G317" s="0" t="n">
        <v>75.581249</v>
      </c>
      <c r="H317" s="0" t="n">
        <v>106.008391</v>
      </c>
      <c r="I317" s="0" t="n">
        <v>100.016289</v>
      </c>
      <c r="J317" s="0" t="n">
        <v>70.83303</v>
      </c>
      <c r="K317" s="0" t="n">
        <v>96.357667</v>
      </c>
      <c r="M317" s="0" t="n">
        <f aca="false">C317/B317</f>
        <v>1.18996584638357</v>
      </c>
      <c r="N317" s="0" t="n">
        <f aca="false">E317/D317</f>
        <v>1.53691495416601</v>
      </c>
      <c r="O317" s="0" t="n">
        <f aca="false">G317/F317</f>
        <v>2.21936217912277</v>
      </c>
      <c r="P317" s="0" t="n">
        <f aca="false">I317/H317</f>
        <v>0.943475210372734</v>
      </c>
      <c r="Q317" s="0" t="n">
        <f aca="false">K317/J317</f>
        <v>1.36034935961373</v>
      </c>
      <c r="S317" s="0" t="n">
        <f aca="false">AVERAGE(D317,F317,H317,J317)</f>
        <v>62.68624325</v>
      </c>
      <c r="T317" s="0" t="n">
        <f aca="false">AVERAGE(E317,G317,I317,K317)</f>
        <v>83.2996095</v>
      </c>
      <c r="U317" s="0" t="n">
        <f aca="false">T317/S317</f>
        <v>1.32883397028263</v>
      </c>
      <c r="W317" s="0" t="n">
        <f aca="false">(C317-C316)/(A317-A316)</f>
        <v>972.906906906897</v>
      </c>
      <c r="X317" s="0" t="n">
        <f aca="false">(E317-E316)/(A317-A316)</f>
        <v>375.063063063062</v>
      </c>
      <c r="Y317" s="0" t="n">
        <f aca="false">(G317-G316)/(A317-A316)</f>
        <v>1516.24624624623</v>
      </c>
      <c r="Z317" s="0" t="n">
        <f aca="false">(I317-I316)/(A317-A316)</f>
        <v>2749.57057057055</v>
      </c>
      <c r="AA317" s="0" t="n">
        <f aca="false">(K317-K316)/(A317-A316)</f>
        <v>2054.97297297299</v>
      </c>
      <c r="AL317" s="0" t="n">
        <v>-3.671229</v>
      </c>
      <c r="AM317" s="0" t="n">
        <v>-0.028068</v>
      </c>
      <c r="AN317" s="0" t="n">
        <v>-3.572267</v>
      </c>
      <c r="AO317" s="0" t="n">
        <v>0.013852</v>
      </c>
      <c r="AP317" s="0" t="n">
        <v>-3.406473</v>
      </c>
      <c r="AQ317" s="0" t="n">
        <v>0.028576</v>
      </c>
      <c r="AR317" s="0" t="n">
        <v>-3.279251</v>
      </c>
      <c r="AS317" s="0" t="n">
        <v>0.052473</v>
      </c>
      <c r="AT317" s="0" t="n">
        <v>-0.473066</v>
      </c>
      <c r="AU317" s="0" t="n">
        <v>0.011993</v>
      </c>
    </row>
    <row r="318" customFormat="false" ht="12.75" hidden="false" customHeight="false" outlineLevel="0" collapsed="false">
      <c r="A318" s="0" t="n">
        <v>0.105339</v>
      </c>
      <c r="B318" s="0" t="n">
        <v>93.744822</v>
      </c>
      <c r="C318" s="0" t="n">
        <v>109.219122</v>
      </c>
      <c r="D318" s="0" t="n">
        <v>40.57209</v>
      </c>
      <c r="E318" s="0" t="n">
        <v>60.811017</v>
      </c>
      <c r="F318" s="0" t="n">
        <v>36.061388</v>
      </c>
      <c r="G318" s="0" t="n">
        <v>75.950221</v>
      </c>
      <c r="H318" s="0" t="n">
        <v>107.305913</v>
      </c>
      <c r="I318" s="0" t="n">
        <v>100.821552</v>
      </c>
      <c r="J318" s="0" t="n">
        <v>70.734174</v>
      </c>
      <c r="K318" s="0" t="n">
        <v>96.542494</v>
      </c>
      <c r="M318" s="0" t="n">
        <f aca="false">C318/B318</f>
        <v>1.16506831705329</v>
      </c>
      <c r="N318" s="0" t="n">
        <f aca="false">E318/D318</f>
        <v>1.49883865977819</v>
      </c>
      <c r="O318" s="0" t="n">
        <f aca="false">G318/F318</f>
        <v>2.10613692961569</v>
      </c>
      <c r="P318" s="0" t="n">
        <f aca="false">I318/H318</f>
        <v>0.939571261091642</v>
      </c>
      <c r="Q318" s="0" t="n">
        <f aca="false">K318/J318</f>
        <v>1.36486352410081</v>
      </c>
      <c r="S318" s="0" t="n">
        <f aca="false">AVERAGE(D318,F318,H318,J318)</f>
        <v>63.66839125</v>
      </c>
      <c r="T318" s="0" t="n">
        <f aca="false">AVERAGE(E318,G318,I318,K318)</f>
        <v>83.531321</v>
      </c>
      <c r="U318" s="0" t="n">
        <f aca="false">T318/S318</f>
        <v>1.31197473911358</v>
      </c>
      <c r="W318" s="0" t="n">
        <f aca="false">(C318-C317)/(A318-A317)</f>
        <v>-454.260479041927</v>
      </c>
      <c r="X318" s="0" t="n">
        <f aca="false">(E318-E317)/(A318-A317)</f>
        <v>-1294.05988023951</v>
      </c>
      <c r="Y318" s="0" t="n">
        <f aca="false">(G318-G317)/(A318-A317)</f>
        <v>1104.70658682634</v>
      </c>
      <c r="Z318" s="0" t="n">
        <f aca="false">(I318-I317)/(A318-A317)</f>
        <v>2410.96706586825</v>
      </c>
      <c r="AA318" s="0" t="n">
        <f aca="false">(K318-K317)/(A318-A317)</f>
        <v>553.374251497</v>
      </c>
      <c r="AL318" s="0" t="n">
        <v>-3.702761</v>
      </c>
      <c r="AM318" s="0" t="n">
        <v>-0.027854</v>
      </c>
      <c r="AN318" s="0" t="n">
        <v>-3.445646</v>
      </c>
      <c r="AO318" s="0" t="n">
        <v>0.013706</v>
      </c>
      <c r="AP318" s="0" t="n">
        <v>-3.261068</v>
      </c>
      <c r="AQ318" s="0" t="n">
        <v>0.028465</v>
      </c>
      <c r="AR318" s="0" t="n">
        <v>-3.24741</v>
      </c>
      <c r="AS318" s="0" t="n">
        <v>0.052546</v>
      </c>
      <c r="AT318" s="0" t="n">
        <v>-0.458159</v>
      </c>
      <c r="AU318" s="0" t="n">
        <v>0.012079</v>
      </c>
    </row>
    <row r="319" customFormat="false" ht="12.75" hidden="false" customHeight="false" outlineLevel="0" collapsed="false">
      <c r="A319" s="0" t="n">
        <v>0.105672</v>
      </c>
      <c r="B319" s="0" t="n">
        <v>94.618223</v>
      </c>
      <c r="C319" s="0" t="n">
        <v>109.131889</v>
      </c>
      <c r="D319" s="0" t="n">
        <v>42.47714</v>
      </c>
      <c r="E319" s="0" t="n">
        <v>60.426551</v>
      </c>
      <c r="F319" s="0" t="n">
        <v>38.198853</v>
      </c>
      <c r="G319" s="0" t="n">
        <v>75.9226</v>
      </c>
      <c r="H319" s="0" t="n">
        <v>109.555278</v>
      </c>
      <c r="I319" s="0" t="n">
        <v>101.357307</v>
      </c>
      <c r="J319" s="0" t="n">
        <v>71.911512</v>
      </c>
      <c r="K319" s="0" t="n">
        <v>97.13196</v>
      </c>
      <c r="M319" s="0" t="n">
        <f aca="false">C319/B319</f>
        <v>1.15339186828736</v>
      </c>
      <c r="N319" s="0" t="n">
        <f aca="false">E319/D319</f>
        <v>1.42256637334811</v>
      </c>
      <c r="O319" s="0" t="n">
        <f aca="false">G319/F319</f>
        <v>1.98756229670037</v>
      </c>
      <c r="P319" s="0" t="n">
        <f aca="false">I319/H319</f>
        <v>0.925170460523134</v>
      </c>
      <c r="Q319" s="0" t="n">
        <f aca="false">K319/J319</f>
        <v>1.35071502877036</v>
      </c>
      <c r="S319" s="0" t="n">
        <f aca="false">AVERAGE(D319,F319,H319,J319)</f>
        <v>65.53569575</v>
      </c>
      <c r="T319" s="0" t="n">
        <f aca="false">AVERAGE(E319,G319,I319,K319)</f>
        <v>83.7096045</v>
      </c>
      <c r="U319" s="0" t="n">
        <f aca="false">T319/S319</f>
        <v>1.27731312747984</v>
      </c>
      <c r="W319" s="0" t="n">
        <f aca="false">(C319-C318)/(A319-A318)</f>
        <v>-261.960960960954</v>
      </c>
      <c r="X319" s="0" t="n">
        <f aca="false">(E319-E318)/(A319-A318)</f>
        <v>-1154.55255255254</v>
      </c>
      <c r="Y319" s="0" t="n">
        <f aca="false">(G319-G318)/(A319-A318)</f>
        <v>-82.945945945935</v>
      </c>
      <c r="Z319" s="0" t="n">
        <f aca="false">(I319-I318)/(A319-A318)</f>
        <v>1608.8738738739</v>
      </c>
      <c r="AA319" s="0" t="n">
        <f aca="false">(K319-K318)/(A319-A318)</f>
        <v>1770.16816816817</v>
      </c>
      <c r="AL319" s="0" t="n">
        <v>-3.62486</v>
      </c>
      <c r="AM319" s="0" t="n">
        <v>-0.027644</v>
      </c>
      <c r="AN319" s="0" t="n">
        <v>-3.298128</v>
      </c>
      <c r="AO319" s="0" t="n">
        <v>0.013557</v>
      </c>
      <c r="AP319" s="0" t="n">
        <v>-3.111921</v>
      </c>
      <c r="AQ319" s="0" t="n">
        <v>0.02835</v>
      </c>
      <c r="AR319" s="0" t="n">
        <v>-3.20278</v>
      </c>
      <c r="AS319" s="0" t="n">
        <v>0.052615</v>
      </c>
      <c r="AT319" s="0" t="n">
        <v>-0.438322</v>
      </c>
      <c r="AU319" s="0" t="n">
        <v>0.012165</v>
      </c>
    </row>
    <row r="320" customFormat="false" ht="12.75" hidden="false" customHeight="false" outlineLevel="0" collapsed="false">
      <c r="A320" s="0" t="n">
        <v>0.106005</v>
      </c>
      <c r="B320" s="0" t="n">
        <v>95.981047</v>
      </c>
      <c r="C320" s="0" t="n">
        <v>108.800471</v>
      </c>
      <c r="D320" s="0" t="n">
        <v>42.962903</v>
      </c>
      <c r="E320" s="0" t="n">
        <v>59.84791</v>
      </c>
      <c r="F320" s="0" t="n">
        <v>40.454135</v>
      </c>
      <c r="G320" s="0" t="n">
        <v>75.892322</v>
      </c>
      <c r="H320" s="0" t="n">
        <v>112.169747</v>
      </c>
      <c r="I320" s="0" t="n">
        <v>102.095741</v>
      </c>
      <c r="J320" s="0" t="n">
        <v>73.215507</v>
      </c>
      <c r="K320" s="0" t="n">
        <v>97.19408</v>
      </c>
      <c r="M320" s="0" t="n">
        <f aca="false">C320/B320</f>
        <v>1.13356203542977</v>
      </c>
      <c r="O320" s="0" t="n">
        <f aca="false">G320/F320</f>
        <v>1.87600901613642</v>
      </c>
      <c r="P320" s="0" t="n">
        <f aca="false">I320/H320</f>
        <v>0.910189634287042</v>
      </c>
      <c r="Q320" s="0" t="n">
        <f aca="false">K320/J320</f>
        <v>1.3275067534532</v>
      </c>
      <c r="S320" s="0" t="n">
        <f aca="false">AVERAGE(D320,F320,H320,J320)</f>
        <v>67.200573</v>
      </c>
      <c r="T320" s="0" t="n">
        <f aca="false">AVERAGE(E320,G320,I320,K320)</f>
        <v>83.75751325</v>
      </c>
      <c r="U320" s="0" t="n">
        <f aca="false">T320/S320</f>
        <v>1.24638093859706</v>
      </c>
      <c r="W320" s="0" t="n">
        <f aca="false">(C320-C319)/(A320-A319)</f>
        <v>-995.249249249247</v>
      </c>
      <c r="X320" s="0" t="n">
        <f aca="false">(E320-E319)/(A320-A319)</f>
        <v>-1737.66066066067</v>
      </c>
      <c r="Y320" s="0" t="n">
        <f aca="false">(G320-G319)/(A320-A319)</f>
        <v>-90.9249249249544</v>
      </c>
      <c r="Z320" s="0" t="n">
        <f aca="false">(I320-I319)/(A320-A319)</f>
        <v>2217.51951951951</v>
      </c>
      <c r="AA320" s="0" t="n">
        <f aca="false">(K320-K319)/(A320-A319)</f>
        <v>186.546546546526</v>
      </c>
      <c r="AL320" s="0" t="n">
        <v>-3.479941</v>
      </c>
      <c r="AM320" s="0" t="n">
        <v>-0.027437</v>
      </c>
      <c r="AN320" s="0" t="n">
        <v>-3.128188</v>
      </c>
      <c r="AO320" s="0" t="n">
        <v>0.013405</v>
      </c>
      <c r="AP320" s="0" t="n">
        <v>-2.96241</v>
      </c>
      <c r="AQ320" s="0" t="n">
        <v>0.028233</v>
      </c>
      <c r="AR320" s="0" t="n">
        <v>-3.140755</v>
      </c>
      <c r="AS320" s="0" t="n">
        <v>0.05268</v>
      </c>
      <c r="AT320" s="0" t="n">
        <v>-0.414432</v>
      </c>
      <c r="AU320" s="0" t="n">
        <v>0.012251</v>
      </c>
    </row>
    <row r="321" customFormat="false" ht="12.75" hidden="false" customHeight="false" outlineLevel="0" collapsed="false">
      <c r="A321" s="0" t="n">
        <v>0.106339</v>
      </c>
      <c r="B321" s="0" t="n">
        <v>95.907591</v>
      </c>
      <c r="C321" s="0" t="n">
        <v>109.135362</v>
      </c>
      <c r="D321" s="0" t="n">
        <v>44.389911</v>
      </c>
      <c r="E321" s="0" t="n">
        <v>59.590784</v>
      </c>
      <c r="F321" s="0" t="n">
        <v>42.231425</v>
      </c>
      <c r="G321" s="0" t="n">
        <v>75.54365</v>
      </c>
      <c r="H321" s="0" t="n">
        <v>113.359829</v>
      </c>
      <c r="I321" s="0" t="n">
        <v>102.364326</v>
      </c>
      <c r="J321" s="0" t="n">
        <v>75.228757</v>
      </c>
      <c r="K321" s="0" t="n">
        <v>97.544451</v>
      </c>
      <c r="M321" s="0" t="n">
        <f aca="false">C321/B321</f>
        <v>1.13792204414768</v>
      </c>
      <c r="O321" s="0" t="n">
        <f aca="false">G321/F321</f>
        <v>1.78880182233964</v>
      </c>
      <c r="P321" s="0" t="n">
        <f aca="false">I321/H321</f>
        <v>0.903003532230099</v>
      </c>
      <c r="Q321" s="0" t="n">
        <f aca="false">K321/J321</f>
        <v>1.29663781364884</v>
      </c>
      <c r="S321" s="0" t="n">
        <f aca="false">AVERAGE(D321,F321,H321,J321)</f>
        <v>68.8024805</v>
      </c>
      <c r="T321" s="0" t="n">
        <f aca="false">AVERAGE(E321,G321,I321,K321)</f>
        <v>83.76080275</v>
      </c>
      <c r="U321" s="0" t="n">
        <f aca="false">T321/S321</f>
        <v>1.21740963612497</v>
      </c>
      <c r="W321" s="0" t="n">
        <f aca="false">(C321-C320)/(A321-A320)</f>
        <v>1002.66766467065</v>
      </c>
      <c r="X321" s="0" t="n">
        <f aca="false">(E321-E320)/(A321-A320)</f>
        <v>-769.83832335329</v>
      </c>
      <c r="Y321" s="0" t="n">
        <f aca="false">(G321-G320)/(A321-A320)</f>
        <v>-1043.92814371255</v>
      </c>
      <c r="Z321" s="0" t="n">
        <f aca="false">(I321-I320)/(A321-A320)</f>
        <v>804.146706586829</v>
      </c>
      <c r="AA321" s="0" t="n">
        <f aca="false">(K321-K320)/(A321-A320)</f>
        <v>1049.01497005986</v>
      </c>
      <c r="AL321" s="0" t="n">
        <v>-3.315671</v>
      </c>
      <c r="AM321" s="0" t="n">
        <v>-0.027234</v>
      </c>
      <c r="AN321" s="0" t="n">
        <v>-2.93624</v>
      </c>
      <c r="AO321" s="0" t="n">
        <v>0.013249</v>
      </c>
      <c r="AP321" s="0" t="n">
        <v>-2.815035</v>
      </c>
      <c r="AQ321" s="0" t="n">
        <v>0.028112</v>
      </c>
      <c r="AR321" s="0" t="n">
        <v>-3.059381</v>
      </c>
      <c r="AS321" s="0" t="n">
        <v>0.052743</v>
      </c>
      <c r="AT321" s="0" t="n">
        <v>-0.387811</v>
      </c>
      <c r="AU321" s="0" t="n">
        <v>0.012336</v>
      </c>
    </row>
    <row r="322" customFormat="false" ht="12.75" hidden="false" customHeight="false" outlineLevel="0" collapsed="false">
      <c r="A322" s="0" t="n">
        <v>0.106672</v>
      </c>
      <c r="B322" s="0" t="n">
        <v>96.084783</v>
      </c>
      <c r="C322" s="0" t="n">
        <v>109.509895</v>
      </c>
      <c r="D322" s="0" t="n">
        <v>45.936507</v>
      </c>
      <c r="E322" s="0" t="n">
        <v>59.208893</v>
      </c>
      <c r="F322" s="0" t="n">
        <v>44.358432</v>
      </c>
      <c r="G322" s="0" t="n">
        <v>75.630384</v>
      </c>
      <c r="H322" s="0" t="n">
        <v>115.389446</v>
      </c>
      <c r="I322" s="0" t="n">
        <v>102.41847</v>
      </c>
      <c r="J322" s="0" t="n">
        <v>76.531927</v>
      </c>
      <c r="K322" s="0" t="n">
        <v>97.497106</v>
      </c>
      <c r="M322" s="0" t="n">
        <f aca="false">C322/B322</f>
        <v>1.13972152073237</v>
      </c>
      <c r="O322" s="0" t="n">
        <f aca="false">G322/F322</f>
        <v>1.70498326000342</v>
      </c>
      <c r="P322" s="0" t="n">
        <f aca="false">I322/H322</f>
        <v>0.887589580766338</v>
      </c>
      <c r="Q322" s="0" t="n">
        <f aca="false">K322/J322</f>
        <v>1.27394029945176</v>
      </c>
      <c r="S322" s="0" t="n">
        <f aca="false">AVERAGE(D322,F322,H322,J322)</f>
        <v>70.554078</v>
      </c>
      <c r="T322" s="0" t="n">
        <f aca="false">AVERAGE(E322,G322,I322,K322)</f>
        <v>83.68871325</v>
      </c>
      <c r="U322" s="0" t="n">
        <f aca="false">T322/S322</f>
        <v>1.18616408324406</v>
      </c>
      <c r="W322" s="0" t="n">
        <f aca="false">(C322-C321)/(A322-A321)</f>
        <v>1124.72372372372</v>
      </c>
      <c r="X322" s="0" t="n">
        <f aca="false">(E322-E321)/(A322-A321)</f>
        <v>-1146.81981981981</v>
      </c>
      <c r="Y322" s="0" t="n">
        <f aca="false">(G322-G321)/(A322-A321)</f>
        <v>260.462462462483</v>
      </c>
      <c r="Z322" s="0" t="n">
        <f aca="false">(I322-I321)/(A322-A321)</f>
        <v>162.594594594576</v>
      </c>
      <c r="AA322" s="0" t="n">
        <f aca="false">(K322-K321)/(A322-A321)</f>
        <v>-142.177177177156</v>
      </c>
      <c r="AL322" s="0" t="n">
        <v>-3.177587</v>
      </c>
      <c r="AM322" s="0" t="n">
        <v>-0.027034</v>
      </c>
      <c r="AN322" s="0" t="n">
        <v>-2.725424</v>
      </c>
      <c r="AO322" s="0" t="n">
        <v>0.01309</v>
      </c>
      <c r="AP322" s="0" t="n">
        <v>-2.671972</v>
      </c>
      <c r="AQ322" s="0" t="n">
        <v>0.027988</v>
      </c>
      <c r="AR322" s="0" t="n">
        <v>-2.960131</v>
      </c>
      <c r="AS322" s="0" t="n">
        <v>0.052802</v>
      </c>
      <c r="AT322" s="0" t="n">
        <v>-0.359966</v>
      </c>
      <c r="AU322" s="0" t="n">
        <v>0.012421</v>
      </c>
    </row>
    <row r="323" customFormat="false" ht="12.75" hidden="false" customHeight="false" outlineLevel="0" collapsed="false">
      <c r="A323" s="0" t="n">
        <v>0.107005</v>
      </c>
      <c r="B323" s="0" t="n">
        <v>96.013032</v>
      </c>
      <c r="C323" s="0" t="n">
        <v>109.64601</v>
      </c>
      <c r="D323" s="0" t="n">
        <v>46.536416</v>
      </c>
      <c r="E323" s="0" t="n">
        <v>58.71746</v>
      </c>
      <c r="F323" s="0" t="n">
        <v>46.15188</v>
      </c>
      <c r="G323" s="0" t="n">
        <v>75.164584</v>
      </c>
      <c r="H323" s="0" t="n">
        <v>117.536809</v>
      </c>
      <c r="I323" s="0" t="n">
        <v>102.118383</v>
      </c>
      <c r="J323" s="0" t="n">
        <v>78.193582</v>
      </c>
      <c r="K323" s="0" t="n">
        <v>97.445282</v>
      </c>
      <c r="M323" s="0" t="n">
        <f aca="false">C323/B323</f>
        <v>1.14199091223366</v>
      </c>
      <c r="O323" s="0" t="n">
        <f aca="false">G323/F323</f>
        <v>1.62863536653328</v>
      </c>
      <c r="P323" s="0" t="n">
        <f aca="false">I323/H323</f>
        <v>0.868820447558688</v>
      </c>
      <c r="Q323" s="0" t="n">
        <f aca="false">K323/J323</f>
        <v>1.24620562848751</v>
      </c>
      <c r="S323" s="0" t="n">
        <f aca="false">AVERAGE(D323,F323,H323,J323)</f>
        <v>72.10467175</v>
      </c>
      <c r="T323" s="0" t="n">
        <f aca="false">AVERAGE(E323,G323,I323,K323)</f>
        <v>83.36142725</v>
      </c>
      <c r="U323" s="0" t="n">
        <f aca="false">T323/S323</f>
        <v>1.15611686769797</v>
      </c>
      <c r="AL323" s="0" t="n">
        <v>-3.10232</v>
      </c>
      <c r="AM323" s="0" t="n">
        <v>-0.026838</v>
      </c>
      <c r="AN323" s="0" t="n">
        <v>-2.501285</v>
      </c>
      <c r="AO323" s="0" t="n">
        <v>0.012929</v>
      </c>
      <c r="AP323" s="0" t="n">
        <v>-2.535426</v>
      </c>
      <c r="AQ323" s="0" t="n">
        <v>0.027861</v>
      </c>
      <c r="AR323" s="0" t="n">
        <v>-2.848306</v>
      </c>
      <c r="AS323" s="0" t="n">
        <v>0.052858</v>
      </c>
      <c r="AT323" s="0" t="n">
        <v>-0.332234</v>
      </c>
      <c r="AU323" s="0" t="n">
        <v>0.012506</v>
      </c>
    </row>
    <row r="324" customFormat="false" ht="12.75" hidden="false" customHeight="false" outlineLevel="0" collapsed="false">
      <c r="A324" s="0" t="n">
        <v>0.107339</v>
      </c>
      <c r="B324" s="0" t="n">
        <v>96.744226</v>
      </c>
      <c r="C324" s="0" t="n">
        <v>109.775627</v>
      </c>
      <c r="D324" s="0" t="n">
        <v>47.727263</v>
      </c>
      <c r="E324" s="0" t="n">
        <v>59.002042</v>
      </c>
      <c r="F324" s="0" t="n">
        <v>48.060304</v>
      </c>
      <c r="G324" s="0" t="n">
        <v>74.640589</v>
      </c>
      <c r="H324" s="0" t="n">
        <v>119.802909</v>
      </c>
      <c r="I324" s="0" t="n">
        <v>102.021734</v>
      </c>
      <c r="J324" s="0" t="n">
        <v>80.195997</v>
      </c>
      <c r="K324" s="0" t="n">
        <v>97.50049</v>
      </c>
      <c r="M324" s="0" t="n">
        <f aca="false">C324/B324</f>
        <v>1.13469952201592</v>
      </c>
      <c r="O324" s="0" t="n">
        <f aca="false">G324/F324</f>
        <v>1.55306110839415</v>
      </c>
      <c r="P324" s="0" t="n">
        <f aca="false">I324/H324</f>
        <v>0.851579772574638</v>
      </c>
      <c r="Q324" s="0" t="n">
        <f aca="false">K324/J324</f>
        <v>1.21577751567825</v>
      </c>
      <c r="S324" s="0" t="n">
        <f aca="false">AVERAGE(D324,F324,H324,J324)</f>
        <v>73.94661825</v>
      </c>
      <c r="T324" s="0" t="n">
        <f aca="false">AVERAGE(E324,G324,I324,K324)</f>
        <v>83.29121375</v>
      </c>
      <c r="U324" s="0" t="n">
        <f aca="false">T324/S324</f>
        <v>1.12636947734929</v>
      </c>
      <c r="AL324" s="0" t="n">
        <v>-3.112075</v>
      </c>
      <c r="AM324" s="0" t="n">
        <v>-0.026645</v>
      </c>
      <c r="AN324" s="0" t="n">
        <v>-2.271031</v>
      </c>
      <c r="AO324" s="0" t="n">
        <v>0.012765</v>
      </c>
      <c r="AP324" s="0" t="n">
        <v>-2.407622</v>
      </c>
      <c r="AQ324" s="0" t="n">
        <v>0.027732</v>
      </c>
      <c r="AR324" s="0" t="n">
        <v>-2.732769</v>
      </c>
      <c r="AS324" s="0" t="n">
        <v>0.05291</v>
      </c>
      <c r="AT324" s="0" t="n">
        <v>-0.305512</v>
      </c>
      <c r="AU324" s="0" t="n">
        <v>0.01259</v>
      </c>
    </row>
    <row r="325" customFormat="false" ht="12.75" hidden="false" customHeight="false" outlineLevel="0" collapsed="false">
      <c r="A325" s="0" t="n">
        <v>0.107672</v>
      </c>
      <c r="B325" s="0" t="n">
        <v>97.251634</v>
      </c>
      <c r="C325" s="0" t="n">
        <v>109.643552</v>
      </c>
      <c r="D325" s="0" t="n">
        <v>49.522988</v>
      </c>
      <c r="E325" s="0" t="n">
        <v>58.801993</v>
      </c>
      <c r="F325" s="0" t="n">
        <v>49.370468</v>
      </c>
      <c r="G325" s="0" t="n">
        <v>74.028748</v>
      </c>
      <c r="H325" s="0" t="n">
        <v>122.207743</v>
      </c>
      <c r="I325" s="0" t="n">
        <v>101.500102</v>
      </c>
      <c r="J325" s="0" t="n">
        <v>81.625153</v>
      </c>
      <c r="K325" s="0" t="n">
        <v>97.287238</v>
      </c>
      <c r="M325" s="0" t="n">
        <f aca="false">C325/B325</f>
        <v>1.12742118039888</v>
      </c>
      <c r="O325" s="0" t="n">
        <f aca="false">G325/F325</f>
        <v>1.49945404609087</v>
      </c>
      <c r="P325" s="0" t="n">
        <f aca="false">I325/H325</f>
        <v>0.830553772685255</v>
      </c>
      <c r="Q325" s="0" t="n">
        <f aca="false">K325/J325</f>
        <v>1.1918781702008</v>
      </c>
      <c r="S325" s="0" t="n">
        <f aca="false">AVERAGE(D325,F325,H325,J325)</f>
        <v>75.681588</v>
      </c>
      <c r="T325" s="0" t="n">
        <f aca="false">AVERAGE(E325,G325,I325,K325)</f>
        <v>82.90452025</v>
      </c>
      <c r="U325" s="0" t="n">
        <f aca="false">T325/S325</f>
        <v>1.09543843411425</v>
      </c>
      <c r="AL325" s="0" t="n">
        <v>-3.211487</v>
      </c>
      <c r="AM325" s="0" t="n">
        <v>-0.026456</v>
      </c>
      <c r="AN325" s="0" t="n">
        <v>-2.043011</v>
      </c>
      <c r="AO325" s="0" t="n">
        <v>0.012599</v>
      </c>
      <c r="AP325" s="0" t="n">
        <v>-2.290599</v>
      </c>
      <c r="AQ325" s="0" t="n">
        <v>0.027601</v>
      </c>
      <c r="AR325" s="0" t="n">
        <v>-2.624877</v>
      </c>
      <c r="AS325" s="0" t="n">
        <v>0.052961</v>
      </c>
      <c r="AT325" s="0" t="n">
        <v>-0.280176</v>
      </c>
      <c r="AU325" s="0" t="n">
        <v>0.012674</v>
      </c>
    </row>
    <row r="326" customFormat="false" ht="12.75" hidden="false" customHeight="false" outlineLevel="0" collapsed="false">
      <c r="A326" s="0" t="n">
        <v>0.108005</v>
      </c>
      <c r="B326" s="0" t="n">
        <v>98.585124</v>
      </c>
      <c r="C326" s="0" t="n">
        <v>110.095508</v>
      </c>
      <c r="D326" s="0" t="n">
        <v>50.11508</v>
      </c>
      <c r="E326" s="0" t="n">
        <v>58.769039</v>
      </c>
      <c r="F326" s="0" t="n">
        <v>50.689152</v>
      </c>
      <c r="G326" s="0" t="n">
        <v>73.415232</v>
      </c>
      <c r="H326" s="0" t="n">
        <v>124.250575</v>
      </c>
      <c r="I326" s="0" t="n">
        <v>101.342056</v>
      </c>
      <c r="J326" s="0" t="n">
        <v>84.353698</v>
      </c>
      <c r="K326" s="0" t="n">
        <v>97.202685</v>
      </c>
      <c r="M326" s="0" t="n">
        <f aca="false">C326/B326</f>
        <v>1.11675578964632</v>
      </c>
      <c r="O326" s="0" t="n">
        <f aca="false">G326/F326</f>
        <v>1.44834208313447</v>
      </c>
      <c r="P326" s="0" t="n">
        <f aca="false">I326/H326</f>
        <v>0.815626454847392</v>
      </c>
      <c r="Q326" s="0" t="n">
        <f aca="false">K326/J326</f>
        <v>1.15232274701223</v>
      </c>
      <c r="S326" s="0" t="n">
        <f aca="false">AVERAGE(D326,F326,H326,J326)</f>
        <v>77.35212625</v>
      </c>
      <c r="T326" s="0" t="n">
        <f aca="false">AVERAGE(E326,G326,I326,K326)</f>
        <v>82.682253</v>
      </c>
      <c r="U326" s="0" t="n">
        <f aca="false">T326/S326</f>
        <v>1.06890730750921</v>
      </c>
      <c r="AL326" s="0" t="n">
        <v>-3.387948</v>
      </c>
      <c r="AM326" s="0" t="n">
        <v>-0.02627</v>
      </c>
      <c r="AN326" s="0" t="n">
        <v>-1.826548</v>
      </c>
      <c r="AO326" s="0" t="n">
        <v>0.012431</v>
      </c>
      <c r="AP326" s="0" t="n">
        <v>-2.186025</v>
      </c>
      <c r="AQ326" s="0" t="n">
        <v>0.027467</v>
      </c>
      <c r="AR326" s="0" t="n">
        <v>-2.536716</v>
      </c>
      <c r="AS326" s="0" t="n">
        <v>0.053008</v>
      </c>
      <c r="AT326" s="0" t="n">
        <v>-0.256146</v>
      </c>
      <c r="AU326" s="0" t="n">
        <v>0.012757</v>
      </c>
    </row>
    <row r="327" customFormat="false" ht="12.75" hidden="false" customHeight="false" outlineLevel="0" collapsed="false">
      <c r="A327" s="0" t="n">
        <v>0.108339</v>
      </c>
      <c r="B327" s="0" t="n">
        <v>100.171195</v>
      </c>
      <c r="C327" s="0" t="n">
        <v>110.415407</v>
      </c>
      <c r="D327" s="0" t="n">
        <v>51.534397</v>
      </c>
      <c r="E327" s="0" t="n">
        <v>59.025238</v>
      </c>
      <c r="F327" s="0" t="n">
        <v>52.724897</v>
      </c>
      <c r="G327" s="0" t="n">
        <v>72.287807</v>
      </c>
      <c r="H327" s="0" t="n">
        <v>126.040761</v>
      </c>
      <c r="I327" s="0" t="n">
        <v>101.530928</v>
      </c>
      <c r="J327" s="0" t="n">
        <v>86.025836</v>
      </c>
      <c r="K327" s="0" t="n">
        <v>96.997672</v>
      </c>
      <c r="M327" s="0" t="n">
        <f aca="false">C327/B327</f>
        <v>1.10226704393414</v>
      </c>
      <c r="P327" s="0" t="n">
        <f aca="false">I327/H327</f>
        <v>0.805540423545999</v>
      </c>
      <c r="Q327" s="0" t="n">
        <f aca="false">K327/J327</f>
        <v>1.12754117263098</v>
      </c>
      <c r="S327" s="0" t="n">
        <f aca="false">AVERAGE(D327,F327,H327,J327)</f>
        <v>79.08147275</v>
      </c>
      <c r="T327" s="0" t="n">
        <f aca="false">AVERAGE(E327,G327,I327,K327)</f>
        <v>82.46041125</v>
      </c>
      <c r="U327" s="0" t="n">
        <f aca="false">T327/S327</f>
        <v>1.0427273087172</v>
      </c>
      <c r="AL327" s="0" t="n">
        <v>-3.615666</v>
      </c>
      <c r="AM327" s="0" t="n">
        <v>-0.026089</v>
      </c>
      <c r="AN327" s="0" t="n">
        <v>-1.631748</v>
      </c>
      <c r="AO327" s="0" t="n">
        <v>0.012261</v>
      </c>
      <c r="AP327" s="0" t="n">
        <v>-2.095173</v>
      </c>
      <c r="AQ327" s="0" t="n">
        <v>0.02733</v>
      </c>
      <c r="AR327" s="0" t="n">
        <v>-2.47909</v>
      </c>
      <c r="AS327" s="0" t="n">
        <v>0.053053</v>
      </c>
      <c r="AT327" s="0" t="n">
        <v>-0.233013</v>
      </c>
      <c r="AU327" s="0" t="n">
        <v>0.01284</v>
      </c>
    </row>
    <row r="328" customFormat="false" ht="12.75" hidden="false" customHeight="false" outlineLevel="0" collapsed="false">
      <c r="AL328" s="0" t="n">
        <v>-3.86242</v>
      </c>
      <c r="AM328" s="0" t="n">
        <v>-0.025911</v>
      </c>
      <c r="AN328" s="0" t="n">
        <v>-1.468869</v>
      </c>
      <c r="AO328" s="0" t="n">
        <v>0.01209</v>
      </c>
      <c r="AP328" s="0" t="n">
        <v>-2.018976</v>
      </c>
      <c r="AQ328" s="0" t="n">
        <v>0.027192</v>
      </c>
      <c r="AR328" s="0" t="n">
        <v>-2.459728</v>
      </c>
      <c r="AS328" s="0" t="n">
        <v>0.053094</v>
      </c>
      <c r="AT328" s="0" t="n">
        <v>-0.210211</v>
      </c>
      <c r="AU328" s="0" t="n">
        <v>0.012923</v>
      </c>
    </row>
    <row r="329" customFormat="false" ht="12.75" hidden="false" customHeight="false" outlineLevel="0" collapsed="false">
      <c r="AL329" s="0" t="n">
        <v>-4.096923</v>
      </c>
      <c r="AM329" s="0" t="n">
        <v>-0.025738</v>
      </c>
      <c r="AN329" s="0" t="n">
        <v>-1.347111</v>
      </c>
      <c r="AO329" s="0" t="n">
        <v>0.011917</v>
      </c>
      <c r="AP329" s="0" t="n">
        <v>-1.958044</v>
      </c>
      <c r="AQ329" s="0" t="n">
        <v>0.027051</v>
      </c>
      <c r="AR329" s="0" t="n">
        <v>-2.482155</v>
      </c>
      <c r="AS329" s="0" t="n">
        <v>0.053134</v>
      </c>
      <c r="AT329" s="0" t="n">
        <v>-0.18726</v>
      </c>
      <c r="AU329" s="0" t="n">
        <v>0.013006</v>
      </c>
    </row>
    <row r="330" customFormat="false" ht="12.75" hidden="false" customHeight="false" outlineLevel="0" collapsed="false">
      <c r="AL330" s="0" t="n">
        <v>-4.294626</v>
      </c>
      <c r="AM330" s="0" t="n">
        <v>-0.02557</v>
      </c>
      <c r="AN330" s="0" t="n">
        <v>-1.273249</v>
      </c>
      <c r="AO330" s="0" t="n">
        <v>0.011742</v>
      </c>
      <c r="AP330" s="0" t="n">
        <v>-1.912597</v>
      </c>
      <c r="AQ330" s="0" t="n">
        <v>0.026909</v>
      </c>
      <c r="AR330" s="0" t="n">
        <v>-2.545393</v>
      </c>
      <c r="AS330" s="0" t="n">
        <v>0.05317</v>
      </c>
      <c r="AT330" s="0" t="n">
        <v>-0.164016</v>
      </c>
      <c r="AU330" s="0" t="n">
        <v>0.013089</v>
      </c>
    </row>
    <row r="331" customFormat="false" ht="12.75" hidden="false" customHeight="false" outlineLevel="0" collapsed="false">
      <c r="AL331" s="0" t="n">
        <v>-4.440616</v>
      </c>
      <c r="AM331" s="0" t="n">
        <v>-0.025406</v>
      </c>
      <c r="AN331" s="0" t="n">
        <v>-1.250621</v>
      </c>
      <c r="AO331" s="0" t="n">
        <v>0.011567</v>
      </c>
      <c r="AP331" s="0" t="n">
        <v>-1.882383</v>
      </c>
      <c r="AQ331" s="0" t="n">
        <v>0.026764</v>
      </c>
      <c r="AR331" s="0" t="n">
        <v>-2.644506</v>
      </c>
      <c r="AS331" s="0" t="n">
        <v>0.053204</v>
      </c>
      <c r="AT331" s="0" t="n">
        <v>-0.1408</v>
      </c>
      <c r="AU331" s="0" t="n">
        <v>0.013172</v>
      </c>
    </row>
    <row r="332" customFormat="false" ht="12.75" hidden="false" customHeight="false" outlineLevel="0" collapsed="false">
      <c r="AL332" s="0" t="n">
        <v>-4.529665</v>
      </c>
      <c r="AM332" s="0" t="n">
        <v>-0.025248</v>
      </c>
      <c r="AN332" s="0" t="n">
        <v>-1.278798</v>
      </c>
      <c r="AO332" s="0" t="n">
        <v>0.01139</v>
      </c>
      <c r="AP332" s="0" t="n">
        <v>-1.866675</v>
      </c>
      <c r="AQ332" s="0" t="n">
        <v>0.026617</v>
      </c>
      <c r="AR332" s="0" t="n">
        <v>-2.771772</v>
      </c>
      <c r="AS332" s="0" t="n">
        <v>0.053234</v>
      </c>
      <c r="AT332" s="0" t="n">
        <v>-0.118309</v>
      </c>
      <c r="AU332" s="0" t="n">
        <v>0.013254</v>
      </c>
    </row>
    <row r="333" customFormat="false" ht="12.75" hidden="false" customHeight="false" outlineLevel="0" collapsed="false">
      <c r="AL333" s="0" t="n">
        <v>-4.564645</v>
      </c>
      <c r="AM333" s="0" t="n">
        <v>-0.025094</v>
      </c>
      <c r="AN333" s="0" t="n">
        <v>-1.353829</v>
      </c>
      <c r="AO333" s="0" t="n">
        <v>0.011211</v>
      </c>
      <c r="AP333" s="0" t="n">
        <v>-1.864337</v>
      </c>
      <c r="AQ333" s="0" t="n">
        <v>0.026468</v>
      </c>
      <c r="AR333" s="0" t="n">
        <v>-2.91817</v>
      </c>
      <c r="AS333" s="0" t="n">
        <v>0.053262</v>
      </c>
      <c r="AT333" s="0" t="n">
        <v>-0.097371</v>
      </c>
      <c r="AU333" s="0" t="n">
        <v>0.013336</v>
      </c>
    </row>
    <row r="334" customFormat="false" ht="12.75" hidden="false" customHeight="false" outlineLevel="0" collapsed="false">
      <c r="AL334" s="0" t="n">
        <v>-4.554754</v>
      </c>
      <c r="AM334" s="0" t="n">
        <v>-0.024945</v>
      </c>
      <c r="AN334" s="0" t="n">
        <v>-1.468744</v>
      </c>
      <c r="AO334" s="0" t="n">
        <v>0.011031</v>
      </c>
      <c r="AP334" s="0" t="n">
        <v>-1.873889</v>
      </c>
      <c r="AQ334" s="0" t="n">
        <v>0.026318</v>
      </c>
      <c r="AR334" s="0" t="n">
        <v>-3.074789</v>
      </c>
      <c r="AS334" s="0" t="n">
        <v>0.053286</v>
      </c>
      <c r="AT334" s="0" t="n">
        <v>-0.078687</v>
      </c>
      <c r="AU334" s="0" t="n">
        <v>0.013418</v>
      </c>
    </row>
    <row r="335" customFormat="false" ht="12.75" hidden="false" customHeight="false" outlineLevel="0" collapsed="false">
      <c r="AL335" s="0" t="n">
        <v>-4.51421</v>
      </c>
      <c r="AM335" s="0" t="n">
        <v>-0.024802</v>
      </c>
      <c r="AN335" s="0" t="n">
        <v>-1.614045</v>
      </c>
      <c r="AO335" s="0" t="n">
        <v>0.010849</v>
      </c>
      <c r="AP335" s="0" t="n">
        <v>-1.893528</v>
      </c>
      <c r="AQ335" s="0" t="n">
        <v>0.026165</v>
      </c>
      <c r="AR335" s="0" t="n">
        <v>-3.233815</v>
      </c>
      <c r="AS335" s="0" t="n">
        <v>0.053306</v>
      </c>
      <c r="AT335" s="0" t="n">
        <v>-0.062675</v>
      </c>
      <c r="AU335" s="0" t="n">
        <v>0.013501</v>
      </c>
    </row>
    <row r="336" customFormat="false" ht="12.75" hidden="false" customHeight="false" outlineLevel="0" collapsed="false">
      <c r="AL336" s="0" t="n">
        <v>-4.460964</v>
      </c>
      <c r="AM336" s="0" t="n">
        <v>-0.024663</v>
      </c>
      <c r="AN336" s="0" t="n">
        <v>-1.778079</v>
      </c>
      <c r="AO336" s="0" t="n">
        <v>0.010665</v>
      </c>
      <c r="AP336" s="0" t="n">
        <v>-1.921172</v>
      </c>
      <c r="AQ336" s="0" t="n">
        <v>0.02601</v>
      </c>
      <c r="AR336" s="0" t="n">
        <v>-3.388896</v>
      </c>
      <c r="AS336" s="0" t="n">
        <v>0.053323</v>
      </c>
      <c r="AT336" s="0" t="n">
        <v>-0.049445</v>
      </c>
      <c r="AU336" s="0" t="n">
        <v>0.013583</v>
      </c>
    </row>
    <row r="337" customFormat="false" ht="12.75" hidden="false" customHeight="false" outlineLevel="0" collapsed="false">
      <c r="AL337" s="0" t="n">
        <v>-4.414629</v>
      </c>
      <c r="AM337" s="0" t="n">
        <v>-0.024528</v>
      </c>
      <c r="AN337" s="0" t="n">
        <v>-1.947439</v>
      </c>
      <c r="AO337" s="0" t="n">
        <v>0.010479</v>
      </c>
      <c r="AP337" s="0" t="n">
        <v>-1.954589</v>
      </c>
      <c r="AQ337" s="0" t="n">
        <v>0.025853</v>
      </c>
      <c r="AR337" s="0" t="n">
        <v>-3.534972</v>
      </c>
      <c r="AS337" s="0" t="n">
        <v>0.053336</v>
      </c>
      <c r="AT337" s="0" t="n">
        <v>-0.038794</v>
      </c>
      <c r="AU337" s="0" t="n">
        <v>0.013665</v>
      </c>
    </row>
    <row r="338" customFormat="false" ht="12.75" hidden="false" customHeight="false" outlineLevel="0" collapsed="false">
      <c r="AL338" s="0" t="n">
        <v>-4.393369</v>
      </c>
      <c r="AM338" s="0" t="n">
        <v>-0.024399</v>
      </c>
      <c r="AN338" s="0" t="n">
        <v>-2.107657</v>
      </c>
      <c r="AO338" s="0" t="n">
        <v>0.010291</v>
      </c>
      <c r="AP338" s="0" t="n">
        <v>-1.991597</v>
      </c>
      <c r="AQ338" s="0" t="n">
        <v>0.025693</v>
      </c>
      <c r="AR338" s="0" t="n">
        <v>-3.667787</v>
      </c>
      <c r="AS338" s="0" t="n">
        <v>0.053345</v>
      </c>
      <c r="AT338" s="0" t="n">
        <v>-0.03018</v>
      </c>
      <c r="AU338" s="0" t="n">
        <v>0.013747</v>
      </c>
    </row>
    <row r="339" customFormat="false" ht="12.75" hidden="false" customHeight="false" outlineLevel="0" collapsed="false">
      <c r="AL339" s="0" t="n">
        <v>-4.410342</v>
      </c>
      <c r="AM339" s="0" t="n">
        <v>-0.024275</v>
      </c>
      <c r="AN339" s="0" t="n">
        <v>-2.244525</v>
      </c>
      <c r="AO339" s="0" t="n">
        <v>0.0101</v>
      </c>
      <c r="AP339" s="0" t="n">
        <v>-2.03017</v>
      </c>
      <c r="AQ339" s="0" t="n">
        <v>0.025532</v>
      </c>
      <c r="AR339" s="0" t="n">
        <v>-3.783378</v>
      </c>
      <c r="AS339" s="0" t="n">
        <v>0.05335</v>
      </c>
      <c r="AT339" s="0" t="n">
        <v>-0.022676</v>
      </c>
      <c r="AU339" s="0" t="n">
        <v>0.013829</v>
      </c>
    </row>
    <row r="340" customFormat="false" ht="12.75" hidden="false" customHeight="false" outlineLevel="0" collapsed="false">
      <c r="AL340" s="0" t="n">
        <v>-4.47071</v>
      </c>
      <c r="AM340" s="0" t="n">
        <v>-0.024155</v>
      </c>
      <c r="AN340" s="0" t="n">
        <v>-2.346083</v>
      </c>
      <c r="AO340" s="0" t="n">
        <v>0.009907</v>
      </c>
      <c r="AP340" s="0" t="n">
        <v>-2.068407</v>
      </c>
      <c r="AQ340" s="0" t="n">
        <v>0.025368</v>
      </c>
      <c r="AR340" s="0" t="n">
        <v>-3.877716</v>
      </c>
      <c r="AS340" s="0" t="n">
        <v>0.053351</v>
      </c>
      <c r="AT340" s="0" t="n">
        <v>-0.015026</v>
      </c>
      <c r="AU340" s="0" t="n">
        <v>0.013911</v>
      </c>
    </row>
    <row r="341" customFormat="false" ht="12.75" hidden="false" customHeight="false" outlineLevel="0" collapsed="false">
      <c r="AL341" s="0" t="n">
        <v>-4.570233</v>
      </c>
      <c r="AM341" s="0" t="n">
        <v>-0.02404</v>
      </c>
      <c r="AN341" s="0" t="n">
        <v>-2.404871</v>
      </c>
      <c r="AO341" s="0" t="n">
        <v>0.009711</v>
      </c>
      <c r="AP341" s="0" t="n">
        <v>-2.104395</v>
      </c>
      <c r="AQ341" s="0" t="n">
        <v>0.025202</v>
      </c>
      <c r="AR341" s="0" t="n">
        <v>-3.946539</v>
      </c>
      <c r="AS341" s="0" t="n">
        <v>0.053347</v>
      </c>
      <c r="AT341" s="0" t="n">
        <v>-0.005828</v>
      </c>
      <c r="AU341" s="0" t="n">
        <v>0.013993</v>
      </c>
    </row>
    <row r="342" customFormat="false" ht="12.75" hidden="false" customHeight="false" outlineLevel="0" collapsed="false">
      <c r="AL342" s="0" t="n">
        <v>-4.6961</v>
      </c>
      <c r="AM342" s="0" t="n">
        <v>-0.023931</v>
      </c>
      <c r="AN342" s="0" t="n">
        <v>-2.419668</v>
      </c>
      <c r="AO342" s="0" t="n">
        <v>0.009513</v>
      </c>
      <c r="AP342" s="0" t="n">
        <v>-2.136116</v>
      </c>
      <c r="AQ342" s="0" t="n">
        <v>0.025034</v>
      </c>
      <c r="AR342" s="0" t="n">
        <v>-3.985467</v>
      </c>
      <c r="AS342" s="0" t="n">
        <v>0.05334</v>
      </c>
      <c r="AT342" s="0" t="n">
        <v>0.006233</v>
      </c>
      <c r="AU342" s="0" t="n">
        <v>0.014075</v>
      </c>
    </row>
    <row r="343" customFormat="false" ht="12.75" hidden="false" customHeight="false" outlineLevel="0" collapsed="false">
      <c r="AL343" s="0" t="n">
        <v>-4.82995</v>
      </c>
      <c r="AM343" s="0" t="n">
        <v>-0.023826</v>
      </c>
      <c r="AN343" s="0" t="n">
        <v>-2.395936</v>
      </c>
      <c r="AO343" s="0" t="n">
        <v>0.009312</v>
      </c>
      <c r="AP343" s="0" t="n">
        <v>-2.161407</v>
      </c>
      <c r="AQ343" s="0" t="n">
        <v>0.024863</v>
      </c>
      <c r="AR343" s="0" t="n">
        <v>-3.990463</v>
      </c>
      <c r="AS343" s="0" t="n">
        <v>0.053327</v>
      </c>
      <c r="AT343" s="0" t="n">
        <v>0.022186</v>
      </c>
      <c r="AU343" s="0" t="n">
        <v>0.014157</v>
      </c>
    </row>
    <row r="344" customFormat="false" ht="12.75" hidden="false" customHeight="false" outlineLevel="0" collapsed="false">
      <c r="AL344" s="0" t="n">
        <v>-4.952425</v>
      </c>
      <c r="AM344" s="0" t="n">
        <v>-0.023727</v>
      </c>
      <c r="AN344" s="0" t="n">
        <v>-2.344637</v>
      </c>
      <c r="AO344" s="0" t="n">
        <v>0.009108</v>
      </c>
      <c r="AP344" s="0" t="n">
        <v>-2.177917</v>
      </c>
      <c r="AQ344" s="0" t="n">
        <v>0.02469</v>
      </c>
      <c r="AR344" s="0" t="n">
        <v>-3.958696</v>
      </c>
      <c r="AS344" s="0" t="n">
        <v>0.053311</v>
      </c>
      <c r="AT344" s="0" t="n">
        <v>0.042671</v>
      </c>
      <c r="AU344" s="0" t="n">
        <v>0.014239</v>
      </c>
    </row>
    <row r="345" customFormat="false" ht="12.75" hidden="false" customHeight="false" outlineLevel="0" collapsed="false">
      <c r="AL345" s="0" t="n">
        <v>-5.048163</v>
      </c>
      <c r="AM345" s="0" t="n">
        <v>-0.023634</v>
      </c>
      <c r="AN345" s="0" t="n">
        <v>-2.279715</v>
      </c>
      <c r="AO345" s="0" t="n">
        <v>0.008902</v>
      </c>
      <c r="AP345" s="0" t="n">
        <v>-2.182985</v>
      </c>
      <c r="AQ345" s="0" t="n">
        <v>0.024515</v>
      </c>
      <c r="AR345" s="0" t="n">
        <v>-3.889633</v>
      </c>
      <c r="AS345" s="0" t="n">
        <v>0.05329</v>
      </c>
      <c r="AT345" s="0" t="n">
        <v>0.067902</v>
      </c>
      <c r="AU345" s="0" t="n">
        <v>0.014321</v>
      </c>
    </row>
    <row r="346" customFormat="false" ht="12.75" hidden="false" customHeight="false" outlineLevel="0" collapsed="false">
      <c r="AL346" s="0" t="n">
        <v>-5.110021</v>
      </c>
      <c r="AM346" s="0" t="n">
        <v>-0.023546</v>
      </c>
      <c r="AN346" s="0" t="n">
        <v>-2.214907</v>
      </c>
      <c r="AO346" s="0" t="n">
        <v>0.008693</v>
      </c>
      <c r="AP346" s="0" t="n">
        <v>-2.173516</v>
      </c>
      <c r="AQ346" s="0" t="n">
        <v>0.024337</v>
      </c>
      <c r="AR346" s="0" t="n">
        <v>-3.785997</v>
      </c>
      <c r="AS346" s="0" t="n">
        <v>0.053265</v>
      </c>
      <c r="AT346" s="0" t="n">
        <v>0.097625</v>
      </c>
      <c r="AU346" s="0" t="n">
        <v>0.014403</v>
      </c>
    </row>
    <row r="347" customFormat="false" ht="12.75" hidden="false" customHeight="false" outlineLevel="0" collapsed="false">
      <c r="AL347" s="0" t="n">
        <v>-5.141258</v>
      </c>
      <c r="AM347" s="0" t="n">
        <v>-0.023464</v>
      </c>
      <c r="AN347" s="0" t="n">
        <v>-2.160713</v>
      </c>
      <c r="AO347" s="0" t="n">
        <v>0.008483</v>
      </c>
      <c r="AP347" s="0" t="n">
        <v>-2.146037</v>
      </c>
      <c r="AQ347" s="0" t="n">
        <v>0.024157</v>
      </c>
      <c r="AR347" s="0" t="n">
        <v>-3.654171</v>
      </c>
      <c r="AS347" s="0" t="n">
        <v>0.053236</v>
      </c>
      <c r="AT347" s="0" t="n">
        <v>0.131063</v>
      </c>
      <c r="AU347" s="0" t="n">
        <v>0.014485</v>
      </c>
    </row>
    <row r="348" customFormat="false" ht="12.75" hidden="false" customHeight="false" outlineLevel="0" collapsed="false">
      <c r="AL348" s="0" t="n">
        <v>-5.154521</v>
      </c>
      <c r="AM348" s="0" t="n">
        <v>-0.023387</v>
      </c>
      <c r="AN348" s="0" t="n">
        <v>-2.122241</v>
      </c>
      <c r="AO348" s="0" t="n">
        <v>0.008269</v>
      </c>
      <c r="AP348" s="0" t="n">
        <v>-2.097042</v>
      </c>
      <c r="AQ348" s="0" t="n">
        <v>0.023974</v>
      </c>
      <c r="AR348" s="0" t="n">
        <v>-3.50381</v>
      </c>
      <c r="AS348" s="0" t="n">
        <v>0.053203</v>
      </c>
      <c r="AT348" s="0" t="n">
        <v>0.166904</v>
      </c>
      <c r="AU348" s="0" t="n">
        <v>0.014568</v>
      </c>
    </row>
    <row r="349" customFormat="false" ht="12.75" hidden="false" customHeight="false" outlineLevel="0" collapsed="false">
      <c r="AL349" s="0" t="n">
        <v>-5.167299</v>
      </c>
      <c r="AM349" s="0" t="n">
        <v>-0.023316</v>
      </c>
      <c r="AN349" s="0" t="n">
        <v>-2.098473</v>
      </c>
      <c r="AO349" s="0" t="n">
        <v>0.008054</v>
      </c>
      <c r="AP349" s="0" t="n">
        <v>-2.023637</v>
      </c>
      <c r="AQ349" s="0" t="n">
        <v>0.02379</v>
      </c>
      <c r="AR349" s="0" t="n">
        <v>-3.346677</v>
      </c>
      <c r="AS349" s="0" t="n">
        <v>0.053167</v>
      </c>
      <c r="AT349" s="0" t="n">
        <v>0.20342</v>
      </c>
      <c r="AU349" s="0" t="n">
        <v>0.014651</v>
      </c>
    </row>
    <row r="350" customFormat="false" ht="12.75" hidden="false" customHeight="false" outlineLevel="0" collapsed="false">
      <c r="AL350" s="0" t="n">
        <v>-5.194992</v>
      </c>
      <c r="AM350" s="0" t="n">
        <v>-0.02325</v>
      </c>
      <c r="AN350" s="0" t="n">
        <v>-2.083099</v>
      </c>
      <c r="AO350" s="0" t="n">
        <v>0.007836</v>
      </c>
      <c r="AP350" s="0" t="n">
        <v>-1.924368</v>
      </c>
      <c r="AQ350" s="0" t="n">
        <v>0.023603</v>
      </c>
      <c r="AR350" s="0" t="n">
        <v>-3.194981</v>
      </c>
      <c r="AS350" s="0" t="n">
        <v>0.053127</v>
      </c>
      <c r="AT350" s="0" t="n">
        <v>0.23876</v>
      </c>
      <c r="AU350" s="0" t="n">
        <v>0.014734</v>
      </c>
    </row>
    <row r="351" customFormat="false" ht="12.75" hidden="false" customHeight="false" outlineLevel="0" collapsed="false">
      <c r="AL351" s="0" t="n">
        <v>-5.244309</v>
      </c>
      <c r="AM351" s="0" t="n">
        <v>-0.023191</v>
      </c>
      <c r="AN351" s="0" t="n">
        <v>-2.066639</v>
      </c>
      <c r="AO351" s="0" t="n">
        <v>0.007616</v>
      </c>
      <c r="AP351" s="0" t="n">
        <v>-1.800051</v>
      </c>
      <c r="AQ351" s="0" t="n">
        <v>0.023414</v>
      </c>
      <c r="AR351" s="0" t="n">
        <v>-3.059656</v>
      </c>
      <c r="AS351" s="0" t="n">
        <v>0.053084</v>
      </c>
      <c r="AT351" s="0" t="n">
        <v>0.271336</v>
      </c>
      <c r="AU351" s="0" t="n">
        <v>0.014817</v>
      </c>
    </row>
    <row r="352" customFormat="false" ht="12.75" hidden="false" customHeight="false" outlineLevel="0" collapsed="false">
      <c r="AL352" s="0" t="n">
        <v>-5.310142</v>
      </c>
      <c r="AM352" s="0" t="n">
        <v>-0.023137</v>
      </c>
      <c r="AN352" s="0" t="n">
        <v>-2.039125</v>
      </c>
      <c r="AO352" s="0" t="n">
        <v>0.007394</v>
      </c>
      <c r="AP352" s="0" t="n">
        <v>-1.654326</v>
      </c>
      <c r="AQ352" s="0" t="n">
        <v>0.023224</v>
      </c>
      <c r="AR352" s="0" t="n">
        <v>-2.948983</v>
      </c>
      <c r="AS352" s="0" t="n">
        <v>0.053038</v>
      </c>
      <c r="AT352" s="0" t="n">
        <v>0.300153</v>
      </c>
      <c r="AU352" s="0" t="n">
        <v>0.014901</v>
      </c>
    </row>
    <row r="353" customFormat="false" ht="12.75" hidden="false" customHeight="false" outlineLevel="0" collapsed="false">
      <c r="AL353" s="0" t="n">
        <v>-5.377757</v>
      </c>
      <c r="AM353" s="0" t="n">
        <v>-0.023088</v>
      </c>
      <c r="AN353" s="0" t="n">
        <v>-1.992536</v>
      </c>
      <c r="AO353" s="0" t="n">
        <v>0.00717</v>
      </c>
      <c r="AP353" s="0" t="n">
        <v>-1.493644</v>
      </c>
      <c r="AQ353" s="0" t="n">
        <v>0.023032</v>
      </c>
      <c r="AR353" s="0" t="n">
        <v>-2.867772</v>
      </c>
      <c r="AS353" s="0" t="n">
        <v>0.052988</v>
      </c>
      <c r="AT353" s="0" t="n">
        <v>0.32496</v>
      </c>
      <c r="AU353" s="0" t="n">
        <v>0.014985</v>
      </c>
    </row>
    <row r="354" customFormat="false" ht="12.75" hidden="false" customHeight="false" outlineLevel="0" collapsed="false">
      <c r="AL354" s="0" t="n">
        <v>-5.429642</v>
      </c>
      <c r="AM354" s="0" t="n">
        <v>-0.023046</v>
      </c>
      <c r="AN354" s="0" t="n">
        <v>-1.922398</v>
      </c>
      <c r="AO354" s="0" t="n">
        <v>0.006943</v>
      </c>
      <c r="AP354" s="0" t="n">
        <v>-1.326547</v>
      </c>
      <c r="AQ354" s="0" t="n">
        <v>0.022838</v>
      </c>
      <c r="AR354" s="0" t="n">
        <v>-2.81712</v>
      </c>
      <c r="AS354" s="0" t="n">
        <v>0.052936</v>
      </c>
      <c r="AT354" s="0" t="n">
        <v>0.346184</v>
      </c>
      <c r="AU354" s="0" t="n">
        <v>0.015069</v>
      </c>
    </row>
    <row r="355" customFormat="false" ht="12.75" hidden="false" customHeight="false" outlineLevel="0" collapsed="false">
      <c r="AL355" s="0" t="n">
        <v>-5.45397</v>
      </c>
      <c r="AM355" s="0" t="n">
        <v>-0.02301</v>
      </c>
      <c r="AN355" s="0" t="n">
        <v>-1.828363</v>
      </c>
      <c r="AO355" s="0" t="n">
        <v>0.006715</v>
      </c>
      <c r="AP355" s="0" t="n">
        <v>-1.16245</v>
      </c>
      <c r="AQ355" s="0" t="n">
        <v>0.022643</v>
      </c>
      <c r="AR355" s="0" t="n">
        <v>-2.79467</v>
      </c>
      <c r="AS355" s="0" t="n">
        <v>0.05288</v>
      </c>
      <c r="AT355" s="0" t="n">
        <v>0.364734</v>
      </c>
      <c r="AU355" s="0" t="n">
        <v>0.015154</v>
      </c>
    </row>
    <row r="356" customFormat="false" ht="12.75" hidden="false" customHeight="false" outlineLevel="0" collapsed="false">
      <c r="AL356" s="0" t="n">
        <v>-5.450838</v>
      </c>
      <c r="AM356" s="0" t="n">
        <v>-0.02298</v>
      </c>
      <c r="AN356" s="0" t="n">
        <v>-1.713916</v>
      </c>
      <c r="AO356" s="0" t="n">
        <v>0.006484</v>
      </c>
      <c r="AP356" s="0" t="n">
        <v>-1.010254</v>
      </c>
      <c r="AQ356" s="0" t="n">
        <v>0.022448</v>
      </c>
      <c r="AR356" s="0" t="n">
        <v>-2.795287</v>
      </c>
      <c r="AS356" s="0" t="n">
        <v>0.052821</v>
      </c>
      <c r="AT356" s="0" t="n">
        <v>0.38177</v>
      </c>
      <c r="AU356" s="0" t="n">
        <v>0.015239</v>
      </c>
    </row>
    <row r="357" customFormat="false" ht="12.75" hidden="false" customHeight="false" outlineLevel="0" collapsed="false">
      <c r="AL357" s="0" t="n">
        <v>-5.433503</v>
      </c>
      <c r="AM357" s="0" t="n">
        <v>-0.022955</v>
      </c>
      <c r="AN357" s="0" t="n">
        <v>-1.585595</v>
      </c>
      <c r="AO357" s="0" t="n">
        <v>0.006252</v>
      </c>
      <c r="AP357" s="0" t="n">
        <v>-0.87713</v>
      </c>
      <c r="AQ357" s="0" t="n">
        <v>0.022251</v>
      </c>
      <c r="AR357" s="0" t="n">
        <v>-2.812087</v>
      </c>
      <c r="AS357" s="0" t="n">
        <v>0.05276</v>
      </c>
      <c r="AT357" s="0" t="n">
        <v>0.398498</v>
      </c>
      <c r="AU357" s="0" t="n">
        <v>0.015325</v>
      </c>
    </row>
    <row r="358" customFormat="false" ht="12.75" hidden="false" customHeight="false" outlineLevel="0" collapsed="false">
      <c r="AL358" s="0" t="n">
        <v>-5.424053</v>
      </c>
      <c r="AM358" s="0" t="n">
        <v>-0.022937</v>
      </c>
      <c r="AN358" s="0" t="n">
        <v>-1.452058</v>
      </c>
      <c r="AO358" s="0" t="n">
        <v>0.006019</v>
      </c>
      <c r="AP358" s="0" t="n">
        <v>-0.767585</v>
      </c>
      <c r="AQ358" s="0" t="n">
        <v>0.022053</v>
      </c>
      <c r="AR358" s="0" t="n">
        <v>-2.837751</v>
      </c>
      <c r="AS358" s="0" t="n">
        <v>0.052695</v>
      </c>
      <c r="AT358" s="0" t="n">
        <v>0.416002</v>
      </c>
      <c r="AU358" s="0" t="n">
        <v>0.015411</v>
      </c>
    </row>
    <row r="359" customFormat="false" ht="12.75" hidden="false" customHeight="false" outlineLevel="0" collapsed="false">
      <c r="AL359" s="0" t="n">
        <v>-5.44523</v>
      </c>
      <c r="AM359" s="0" t="n">
        <v>-0.022924</v>
      </c>
      <c r="AN359" s="0" t="n">
        <v>-1.323184</v>
      </c>
      <c r="AO359" s="0" t="n">
        <v>0.005784</v>
      </c>
      <c r="AP359" s="0" t="n">
        <v>-0.682826</v>
      </c>
      <c r="AQ359" s="0" t="n">
        <v>0.021855</v>
      </c>
      <c r="AR359" s="0" t="n">
        <v>-2.865852</v>
      </c>
      <c r="AS359" s="0" t="n">
        <v>0.052627</v>
      </c>
      <c r="AT359" s="0" t="n">
        <v>0.435075</v>
      </c>
      <c r="AU359" s="0" t="n">
        <v>0.015497</v>
      </c>
    </row>
    <row r="360" customFormat="false" ht="12.75" hidden="false" customHeight="false" outlineLevel="0" collapsed="false">
      <c r="AL360" s="0" t="n">
        <v>-5.511533</v>
      </c>
      <c r="AM360" s="0" t="n">
        <v>-0.022917</v>
      </c>
      <c r="AN360" s="0" t="n">
        <v>-1.20919</v>
      </c>
      <c r="AO360" s="0" t="n">
        <v>0.005547</v>
      </c>
      <c r="AP360" s="0" t="n">
        <v>-0.620558</v>
      </c>
      <c r="AQ360" s="0" t="n">
        <v>0.021655</v>
      </c>
      <c r="AR360" s="0" t="n">
        <v>-2.891813</v>
      </c>
      <c r="AS360" s="0" t="n">
        <v>0.052556</v>
      </c>
      <c r="AT360" s="0" t="n">
        <v>0.456043</v>
      </c>
      <c r="AU360" s="0" t="n">
        <v>0.015584</v>
      </c>
    </row>
    <row r="361" customFormat="false" ht="12.75" hidden="false" customHeight="false" outlineLevel="0" collapsed="false">
      <c r="AL361" s="0" t="n">
        <v>-5.622769</v>
      </c>
      <c r="AM361" s="0" t="n">
        <v>-0.022917</v>
      </c>
      <c r="AN361" s="0" t="n">
        <v>-1.119667</v>
      </c>
      <c r="AO361" s="0" t="n">
        <v>0.00531</v>
      </c>
      <c r="AP361" s="0" t="n">
        <v>-0.575539</v>
      </c>
      <c r="AQ361" s="0" t="n">
        <v>0.021456</v>
      </c>
      <c r="AR361" s="0" t="n">
        <v>-2.91312</v>
      </c>
      <c r="AS361" s="0" t="n">
        <v>0.052482</v>
      </c>
      <c r="AT361" s="0" t="n">
        <v>0.478624</v>
      </c>
      <c r="AU361" s="0" t="n">
        <v>0.015672</v>
      </c>
    </row>
    <row r="362" customFormat="false" ht="12.75" hidden="false" customHeight="false" outlineLevel="0" collapsed="false">
      <c r="AL362" s="0" t="n">
        <v>-5.762134</v>
      </c>
      <c r="AM362" s="0" t="n">
        <v>-0.022923</v>
      </c>
      <c r="AN362" s="0" t="n">
        <v>-1.062489</v>
      </c>
      <c r="AO362" s="0" t="n">
        <v>0.005071</v>
      </c>
      <c r="AP362" s="0" t="n">
        <v>-0.541021</v>
      </c>
      <c r="AQ362" s="0" t="n">
        <v>0.021255</v>
      </c>
      <c r="AR362" s="0" t="n">
        <v>-2.928763</v>
      </c>
      <c r="AS362" s="0" t="n">
        <v>0.052404</v>
      </c>
      <c r="AT362" s="0" t="n">
        <v>0.501945</v>
      </c>
      <c r="AU362" s="0" t="n">
        <v>0.01576</v>
      </c>
    </row>
    <row r="363" customFormat="false" ht="12.75" hidden="false" customHeight="false" outlineLevel="0" collapsed="false">
      <c r="AL363" s="0" t="n">
        <v>-5.899234</v>
      </c>
      <c r="AM363" s="0" t="n">
        <v>-0.022935</v>
      </c>
      <c r="AN363" s="0" t="n">
        <v>-1.042699</v>
      </c>
      <c r="AO363" s="0" t="n">
        <v>0.004831</v>
      </c>
      <c r="AP363" s="0" t="n">
        <v>-0.510731</v>
      </c>
      <c r="AQ363" s="0" t="n">
        <v>0.021055</v>
      </c>
      <c r="AR363" s="0" t="n">
        <v>-2.938215</v>
      </c>
      <c r="AS363" s="0" t="n">
        <v>0.052324</v>
      </c>
      <c r="AT363" s="0" t="n">
        <v>0.524794</v>
      </c>
      <c r="AU363" s="0" t="n">
        <v>0.015849</v>
      </c>
    </row>
    <row r="364" customFormat="false" ht="12.75" hidden="false" customHeight="false" outlineLevel="0" collapsed="false">
      <c r="AL364" s="0" t="n">
        <v>-5.997141</v>
      </c>
      <c r="AM364" s="0" t="n">
        <v>-0.022954</v>
      </c>
      <c r="AN364" s="0" t="n">
        <v>-1.061588</v>
      </c>
      <c r="AO364" s="0" t="n">
        <v>0.00459</v>
      </c>
      <c r="AP364" s="0" t="n">
        <v>-0.4807</v>
      </c>
      <c r="AQ364" s="0" t="n">
        <v>0.020853</v>
      </c>
      <c r="AR364" s="0" t="n">
        <v>-2.940451</v>
      </c>
      <c r="AS364" s="0" t="n">
        <v>0.05224</v>
      </c>
      <c r="AT364" s="0" t="n">
        <v>0.546029</v>
      </c>
      <c r="AU364" s="0" t="n">
        <v>0.015938</v>
      </c>
    </row>
    <row r="365" customFormat="false" ht="12.75" hidden="false" customHeight="false" outlineLevel="0" collapsed="false">
      <c r="AL365" s="0" t="n">
        <v>-6.021732</v>
      </c>
      <c r="AM365" s="0" t="n">
        <v>-0.022979</v>
      </c>
      <c r="AN365" s="0" t="n">
        <v>-1.116231</v>
      </c>
      <c r="AO365" s="0" t="n">
        <v>0.004348</v>
      </c>
      <c r="AP365" s="0" t="n">
        <v>-0.450422</v>
      </c>
      <c r="AQ365" s="0" t="n">
        <v>0.020651</v>
      </c>
      <c r="AR365" s="0" t="n">
        <v>-2.93342</v>
      </c>
      <c r="AS365" s="0" t="n">
        <v>0.052153</v>
      </c>
      <c r="AT365" s="0" t="n">
        <v>0.564917</v>
      </c>
      <c r="AU365" s="0" t="n">
        <v>0.016028</v>
      </c>
    </row>
    <row r="366" customFormat="false" ht="12.75" hidden="false" customHeight="false" outlineLevel="0" collapsed="false">
      <c r="AL366" s="0" t="n">
        <v>-5.951121</v>
      </c>
      <c r="AM366" s="0" t="n">
        <v>-0.023011</v>
      </c>
      <c r="AN366" s="0" t="n">
        <v>-1.199616</v>
      </c>
      <c r="AO366" s="0" t="n">
        <v>0.004104</v>
      </c>
      <c r="AP366" s="0" t="n">
        <v>-0.423041</v>
      </c>
      <c r="AQ366" s="0" t="n">
        <v>0.020449</v>
      </c>
      <c r="AR366" s="0" t="n">
        <v>-2.91414</v>
      </c>
      <c r="AS366" s="0" t="n">
        <v>0.052063</v>
      </c>
      <c r="AT366" s="0" t="n">
        <v>0.581221</v>
      </c>
      <c r="AU366" s="0" t="n">
        <v>0.016119</v>
      </c>
    </row>
    <row r="367" customFormat="false" ht="12.75" hidden="false" customHeight="false" outlineLevel="0" collapsed="false">
      <c r="AL367" s="0" t="n">
        <v>-5.782586</v>
      </c>
      <c r="AM367" s="0" t="n">
        <v>-0.023049</v>
      </c>
      <c r="AN367" s="0" t="n">
        <v>-1.301331</v>
      </c>
      <c r="AO367" s="0" t="n">
        <v>0.003859</v>
      </c>
      <c r="AP367" s="0" t="n">
        <v>-0.404442</v>
      </c>
      <c r="AQ367" s="0" t="n">
        <v>0.020246</v>
      </c>
      <c r="AR367" s="0" t="n">
        <v>-2.879347</v>
      </c>
      <c r="AS367" s="0" t="n">
        <v>0.05197</v>
      </c>
      <c r="AT367" s="0" t="n">
        <v>0.595019</v>
      </c>
      <c r="AU367" s="0" t="n">
        <v>0.01621</v>
      </c>
    </row>
    <row r="368" customFormat="false" ht="12.75" hidden="false" customHeight="false" outlineLevel="0" collapsed="false">
      <c r="AL368" s="0" t="n">
        <v>-5.534625</v>
      </c>
      <c r="AM368" s="0" t="n">
        <v>-0.023093</v>
      </c>
      <c r="AN368" s="0" t="n">
        <v>-1.408566</v>
      </c>
      <c r="AO368" s="0" t="n">
        <v>0.003613</v>
      </c>
      <c r="AR368" s="0" t="n">
        <v>-2.826391</v>
      </c>
      <c r="AS368" s="0" t="n">
        <v>0.051873</v>
      </c>
      <c r="AT368" s="0" t="n">
        <v>0.606436</v>
      </c>
      <c r="AU368" s="0" t="n">
        <v>0.016302</v>
      </c>
    </row>
    <row r="369" customFormat="false" ht="12.75" hidden="false" customHeight="false" outlineLevel="0" collapsed="false">
      <c r="AL369" s="0" t="n">
        <v>-5.243156</v>
      </c>
      <c r="AM369" s="0" t="n">
        <v>-0.023142</v>
      </c>
      <c r="AN369" s="0" t="n">
        <v>-1.507195</v>
      </c>
      <c r="AO369" s="0" t="n">
        <v>0.003365</v>
      </c>
      <c r="AR369" s="0" t="n">
        <v>-2.754033</v>
      </c>
      <c r="AS369" s="0" t="n">
        <v>0.051774</v>
      </c>
      <c r="AT369" s="0" t="n">
        <v>0.615482</v>
      </c>
      <c r="AU369" s="0" t="n">
        <v>0.016394</v>
      </c>
    </row>
    <row r="370" customFormat="false" ht="12.75" hidden="false" customHeight="false" outlineLevel="0" collapsed="false">
      <c r="AL370" s="0" t="n">
        <v>-4.953153</v>
      </c>
      <c r="AM370" s="0" t="n">
        <v>-0.023198</v>
      </c>
      <c r="AN370" s="0" t="n">
        <v>-1.582767</v>
      </c>
      <c r="AO370" s="0" t="n">
        <v>0.003115</v>
      </c>
      <c r="AR370" s="0" t="n">
        <v>-2.662867</v>
      </c>
      <c r="AS370" s="0" t="n">
        <v>0.051672</v>
      </c>
      <c r="AT370" s="0" t="n">
        <v>0.622077</v>
      </c>
      <c r="AU370" s="0" t="n">
        <v>0.016487</v>
      </c>
    </row>
    <row r="371" customFormat="false" ht="12.75" hidden="false" customHeight="false" outlineLevel="0" collapsed="false">
      <c r="AL371" s="0" t="n">
        <v>-4.708632</v>
      </c>
      <c r="AM371" s="0" t="n">
        <v>-0.023258</v>
      </c>
      <c r="AN371" s="0" t="n">
        <v>-1.621433</v>
      </c>
      <c r="AO371" s="0" t="n">
        <v>0.002863</v>
      </c>
      <c r="AR371" s="0" t="n">
        <v>-2.555315</v>
      </c>
      <c r="AS371" s="0" t="n">
        <v>0.051567</v>
      </c>
      <c r="AT371" s="0" t="n">
        <v>0.62618</v>
      </c>
      <c r="AU371" s="0" t="n">
        <v>0.016581</v>
      </c>
    </row>
    <row r="372" customFormat="false" ht="12.75" hidden="false" customHeight="false" outlineLevel="0" collapsed="false">
      <c r="AL372" s="0" t="n">
        <v>-4.543845</v>
      </c>
      <c r="AM372" s="0" t="n">
        <v>-0.023323</v>
      </c>
      <c r="AN372" s="0" t="n">
        <v>-1.611004</v>
      </c>
      <c r="AO372" s="0" t="n">
        <v>0.00261</v>
      </c>
      <c r="AR372" s="0" t="n">
        <v>-2.435255</v>
      </c>
      <c r="AS372" s="0" t="n">
        <v>0.051459</v>
      </c>
      <c r="AT372" s="0" t="n">
        <v>0.627903</v>
      </c>
      <c r="AU372" s="0" t="n">
        <v>0.016676</v>
      </c>
    </row>
    <row r="373" customFormat="false" ht="12.75" hidden="false" customHeight="false" outlineLevel="0" collapsed="false">
      <c r="AL373" s="0" t="n">
        <v>-4.477281</v>
      </c>
      <c r="AM373" s="0" t="n">
        <v>-0.023393</v>
      </c>
      <c r="AN373" s="0" t="n">
        <v>-1.542416</v>
      </c>
      <c r="AO373" s="0" t="n">
        <v>0.002355</v>
      </c>
      <c r="AR373" s="0" t="n">
        <v>-2.307467</v>
      </c>
      <c r="AS373" s="0" t="n">
        <v>0.051349</v>
      </c>
      <c r="AT373" s="0" t="n">
        <v>0.627567</v>
      </c>
      <c r="AU373" s="0" t="n">
        <v>0.016771</v>
      </c>
    </row>
    <row r="374" customFormat="false" ht="12.75" hidden="false" customHeight="false" outlineLevel="0" collapsed="false">
      <c r="AL374" s="0" t="n">
        <v>-4.508977</v>
      </c>
      <c r="AM374" s="0" t="n">
        <v>-0.023468</v>
      </c>
      <c r="AN374" s="0" t="n">
        <v>-1.411685</v>
      </c>
      <c r="AO374" s="0" t="n">
        <v>0.002098</v>
      </c>
      <c r="AR374" s="0" t="n">
        <v>-2.177041</v>
      </c>
      <c r="AS374" s="0" t="n">
        <v>0.051236</v>
      </c>
      <c r="AT374" s="0" t="n">
        <v>0.625722</v>
      </c>
      <c r="AU374" s="0" t="n">
        <v>0.016867</v>
      </c>
    </row>
    <row r="375" customFormat="false" ht="12.75" hidden="false" customHeight="false" outlineLevel="0" collapsed="false">
      <c r="AL375" s="0" t="n">
        <v>-4.621251</v>
      </c>
      <c r="AM375" s="0" t="n">
        <v>-0.023548</v>
      </c>
      <c r="AN375" s="0" t="n">
        <v>-1.222011</v>
      </c>
      <c r="AO375" s="0" t="n">
        <v>0.00184</v>
      </c>
      <c r="AR375" s="0" t="n">
        <v>-2.048815</v>
      </c>
      <c r="AS375" s="0" t="n">
        <v>0.051121</v>
      </c>
      <c r="AT375" s="0" t="n">
        <v>0.623151</v>
      </c>
      <c r="AU375" s="0" t="n">
        <v>0.016963</v>
      </c>
    </row>
    <row r="376" customFormat="false" ht="12.75" hidden="false" customHeight="false" outlineLevel="0" collapsed="false">
      <c r="AL376" s="0" t="n">
        <v>-4.782912</v>
      </c>
      <c r="AM376" s="0" t="n">
        <v>-0.023633</v>
      </c>
      <c r="AN376" s="0" t="n">
        <v>-0.98528</v>
      </c>
      <c r="AO376" s="0" t="n">
        <v>0.001581</v>
      </c>
      <c r="AR376" s="0" t="n">
        <v>-1.926974</v>
      </c>
      <c r="AS376" s="0" t="n">
        <v>0.051005</v>
      </c>
      <c r="AT376" s="0" t="n">
        <v>0.620835</v>
      </c>
      <c r="AU376" s="0" t="n">
        <v>0.017061</v>
      </c>
    </row>
    <row r="377" customFormat="false" ht="12.75" hidden="false" customHeight="false" outlineLevel="0" collapsed="false">
      <c r="AL377" s="0" t="n">
        <v>-4.956457</v>
      </c>
      <c r="AM377" s="0" t="n">
        <v>-0.023724</v>
      </c>
      <c r="AN377" s="0" t="n">
        <v>-0.722172</v>
      </c>
      <c r="AO377" s="0" t="n">
        <v>0.001322</v>
      </c>
      <c r="AR377" s="0" t="n">
        <v>-1.814974</v>
      </c>
      <c r="AS377" s="0" t="n">
        <v>0.050886</v>
      </c>
      <c r="AT377" s="0" t="n">
        <v>0.619838</v>
      </c>
      <c r="AU377" s="0" t="n">
        <v>0.017159</v>
      </c>
    </row>
    <row r="378" customFormat="false" ht="12.75" hidden="false" customHeight="false" outlineLevel="0" collapsed="false">
      <c r="AL378" s="0" t="n">
        <v>-5.10698</v>
      </c>
      <c r="AM378" s="0" t="n">
        <v>-0.02382</v>
      </c>
      <c r="AN378" s="0" t="n">
        <v>-0.46046</v>
      </c>
      <c r="AO378" s="0" t="n">
        <v>0.001061</v>
      </c>
      <c r="AR378" s="0" t="n">
        <v>-1.715884</v>
      </c>
      <c r="AS378" s="0" t="n">
        <v>0.050765</v>
      </c>
      <c r="AT378" s="0" t="n">
        <v>0.62111</v>
      </c>
      <c r="AU378" s="0" t="n">
        <v>0.017257</v>
      </c>
    </row>
    <row r="379" customFormat="false" ht="12.75" hidden="false" customHeight="false" outlineLevel="0" collapsed="false">
      <c r="AL379" s="0" t="n">
        <v>-5.210623</v>
      </c>
      <c r="AM379" s="0" t="n">
        <v>-0.023922</v>
      </c>
      <c r="AN379" s="0" t="n">
        <v>-0.231553</v>
      </c>
      <c r="AO379" s="0" t="n">
        <v>0.000801</v>
      </c>
      <c r="AR379" s="0" t="n">
        <v>-1.632921</v>
      </c>
      <c r="AS379" s="0" t="n">
        <v>0.050642</v>
      </c>
      <c r="AT379" s="0" t="n">
        <v>0.625286</v>
      </c>
      <c r="AU379" s="0" t="n">
        <v>0.017357</v>
      </c>
    </row>
    <row r="380" customFormat="false" ht="12.75" hidden="false" customHeight="false" outlineLevel="0" collapsed="false">
      <c r="AL380" s="0" t="n">
        <v>-5.260279</v>
      </c>
      <c r="AM380" s="0" t="n">
        <v>-0.024029</v>
      </c>
      <c r="AN380" s="0" t="n">
        <v>-0.065721</v>
      </c>
      <c r="AO380" s="0" t="n">
        <v>0.00054</v>
      </c>
      <c r="AR380" s="0" t="n">
        <v>-1.569534</v>
      </c>
      <c r="AS380" s="0" t="n">
        <v>0.050518</v>
      </c>
      <c r="AT380" s="0" t="n">
        <v>0.632533</v>
      </c>
      <c r="AU380" s="0" t="n">
        <v>0.017457</v>
      </c>
    </row>
    <row r="381" customFormat="false" ht="12.75" hidden="false" customHeight="false" outlineLevel="0" collapsed="false">
      <c r="AL381" s="0" t="n">
        <v>-5.266869</v>
      </c>
      <c r="AM381" s="0" t="n">
        <v>-0.024143</v>
      </c>
      <c r="AN381" s="0" t="n">
        <v>0.013341</v>
      </c>
      <c r="AO381" s="0" t="n">
        <v>0.00028</v>
      </c>
      <c r="AR381" s="0" t="n">
        <v>-1.528414</v>
      </c>
      <c r="AS381" s="0" t="n">
        <v>0.050392</v>
      </c>
      <c r="AT381" s="0" t="n">
        <v>0.642493</v>
      </c>
      <c r="AU381" s="0" t="n">
        <v>0.017557</v>
      </c>
    </row>
    <row r="382" customFormat="false" ht="12.75" hidden="false" customHeight="false" outlineLevel="0" collapsed="false">
      <c r="AL382" s="0" t="n">
        <v>-5.256035</v>
      </c>
      <c r="AM382" s="0" t="n">
        <v>-0.024262</v>
      </c>
      <c r="AN382" s="0" t="n">
        <v>-0.006218</v>
      </c>
      <c r="AO382" s="10" t="n">
        <v>1.899311E-005</v>
      </c>
      <c r="AR382" s="0" t="n">
        <v>-1.509411</v>
      </c>
      <c r="AS382" s="0" t="n">
        <v>0.050265</v>
      </c>
      <c r="AT382" s="0" t="n">
        <v>0.654288</v>
      </c>
      <c r="AU382" s="0" t="n">
        <v>0.017659</v>
      </c>
    </row>
    <row r="383" customFormat="false" ht="12.75" hidden="false" customHeight="false" outlineLevel="0" collapsed="false">
      <c r="AL383" s="0" t="n">
        <v>-5.261673</v>
      </c>
      <c r="AM383" s="0" t="n">
        <v>-0.024386</v>
      </c>
      <c r="AN383" s="0" t="n">
        <v>-0.120396</v>
      </c>
      <c r="AO383" s="0" t="n">
        <v>-0.000242</v>
      </c>
      <c r="AR383" s="0" t="n">
        <v>-1.507236</v>
      </c>
      <c r="AS383" s="0" t="n">
        <v>0.050136</v>
      </c>
      <c r="AT383" s="0" t="n">
        <v>0.666601</v>
      </c>
      <c r="AU383" s="0" t="n">
        <v>0.017761</v>
      </c>
    </row>
    <row r="384" customFormat="false" ht="12.75" hidden="false" customHeight="false" outlineLevel="0" collapsed="false">
      <c r="AN384" s="0" t="n">
        <v>-0.307947</v>
      </c>
      <c r="AO384" s="0" t="n">
        <v>-0.000503</v>
      </c>
      <c r="AR384" s="0" t="n">
        <v>-1.510266</v>
      </c>
      <c r="AS384" s="0" t="n">
        <v>0.050005</v>
      </c>
      <c r="AT384" s="0" t="n">
        <v>0.677836</v>
      </c>
      <c r="AU384" s="0" t="n">
        <v>0.017864</v>
      </c>
    </row>
    <row r="385" customFormat="false" ht="12.75" hidden="false" customHeight="false" outlineLevel="0" collapsed="false">
      <c r="AN385" s="0" t="n">
        <v>-0.532731</v>
      </c>
      <c r="AO385" s="0" t="n">
        <v>-0.000764</v>
      </c>
      <c r="AR385" s="0" t="n">
        <v>-1.501299</v>
      </c>
      <c r="AS385" s="0" t="n">
        <v>0.049873</v>
      </c>
      <c r="AT385" s="0" t="n">
        <v>0.686364</v>
      </c>
      <c r="AU385" s="0" t="n">
        <v>0.017967</v>
      </c>
    </row>
    <row r="386" customFormat="false" ht="12.75" hidden="false" customHeight="false" outlineLevel="0" collapsed="false">
      <c r="AN386" s="0" t="n">
        <v>-0.749862</v>
      </c>
      <c r="AO386" s="0" t="n">
        <v>-0.001027</v>
      </c>
      <c r="AR386" s="0" t="n">
        <v>-1.46011</v>
      </c>
      <c r="AS386" s="0" t="n">
        <v>0.049738</v>
      </c>
      <c r="AT386" s="0" t="n">
        <v>0.690804</v>
      </c>
      <c r="AU386" s="0" t="n">
        <v>0.018072</v>
      </c>
    </row>
    <row r="387" customFormat="false" ht="12.75" hidden="false" customHeight="false" outlineLevel="0" collapsed="false">
      <c r="AN387" s="0" t="n">
        <v>-0.914351</v>
      </c>
      <c r="AO387" s="0" t="n">
        <v>-0.00129</v>
      </c>
      <c r="AR387" s="0" t="n">
        <v>-1.367099</v>
      </c>
      <c r="AS387" s="0" t="n">
        <v>0.049603</v>
      </c>
      <c r="AT387" s="0" t="n">
        <v>0.690273</v>
      </c>
      <c r="AU387" s="0" t="n">
        <v>0.018177</v>
      </c>
    </row>
    <row r="388" customFormat="false" ht="12.75" hidden="false" customHeight="false" outlineLevel="0" collapsed="false">
      <c r="AN388" s="0" t="n">
        <v>-0.98998</v>
      </c>
      <c r="AO388" s="0" t="n">
        <v>-0.001555</v>
      </c>
      <c r="AR388" s="0" t="n">
        <v>-1.207433</v>
      </c>
      <c r="AS388" s="0" t="n">
        <v>0.049466</v>
      </c>
      <c r="AT388" s="0" t="n">
        <v>0.684498</v>
      </c>
      <c r="AU388" s="0" t="n">
        <v>0.018282</v>
      </c>
    </row>
    <row r="389" customFormat="false" ht="12.75" hidden="false" customHeight="false" outlineLevel="0" collapsed="false">
      <c r="AN389" s="0" t="n">
        <v>-0.956263</v>
      </c>
      <c r="AO389" s="0" t="n">
        <v>-0.00182</v>
      </c>
      <c r="AR389" s="0" t="n">
        <v>-0.97516</v>
      </c>
      <c r="AS389" s="0" t="n">
        <v>0.049328</v>
      </c>
      <c r="AT389" s="0" t="n">
        <v>0.673745</v>
      </c>
      <c r="AU389" s="0" t="n">
        <v>0.018389</v>
      </c>
    </row>
    <row r="390" customFormat="false" ht="12.75" hidden="false" customHeight="false" outlineLevel="0" collapsed="false">
      <c r="AN390" s="0" t="n">
        <v>-0.812048</v>
      </c>
      <c r="AO390" s="0" t="n">
        <v>-0.002087</v>
      </c>
      <c r="AR390" s="0" t="n">
        <v>-0.676515</v>
      </c>
      <c r="AS390" s="0" t="n">
        <v>0.04919</v>
      </c>
      <c r="AT390" s="0" t="n">
        <v>0.658624</v>
      </c>
      <c r="AU390" s="0" t="n">
        <v>0.018496</v>
      </c>
    </row>
    <row r="391" customFormat="false" ht="12.75" hidden="false" customHeight="false" outlineLevel="0" collapsed="false">
      <c r="AN391" s="0" t="n">
        <v>-0.575095</v>
      </c>
      <c r="AO391" s="0" t="n">
        <v>-0.002354</v>
      </c>
      <c r="AR391" s="0" t="n">
        <v>-0.331203</v>
      </c>
      <c r="AS391" s="0" t="n">
        <v>0.049051</v>
      </c>
      <c r="AT391" s="0" t="n">
        <v>0.639906</v>
      </c>
      <c r="AU391" s="0" t="n">
        <v>0.018604</v>
      </c>
    </row>
    <row r="392" customFormat="false" ht="12.75" hidden="false" customHeight="false" outlineLevel="0" collapsed="false">
      <c r="AN392" s="0" t="n">
        <v>-0.277672</v>
      </c>
      <c r="AO392" s="0" t="n">
        <v>-0.002621</v>
      </c>
      <c r="AR392" s="0" t="n">
        <v>0.029438</v>
      </c>
      <c r="AS392" s="0" t="n">
        <v>0.048912</v>
      </c>
      <c r="AT392" s="0" t="n">
        <v>0.618445</v>
      </c>
      <c r="AU392" s="0" t="n">
        <v>0.018713</v>
      </c>
    </row>
    <row r="393" customFormat="false" ht="12.75" hidden="false" customHeight="false" outlineLevel="0" collapsed="false">
      <c r="AN393" s="0" t="n">
        <v>0.040888</v>
      </c>
      <c r="AO393" s="0" t="n">
        <v>-0.002889</v>
      </c>
      <c r="AR393" s="0" t="n">
        <v>0.367554</v>
      </c>
      <c r="AS393" s="0" t="n">
        <v>0.048773</v>
      </c>
      <c r="AT393" s="0" t="n">
        <v>0.595209</v>
      </c>
      <c r="AU393" s="0" t="n">
        <v>0.018822</v>
      </c>
    </row>
    <row r="394" customFormat="false" ht="12.75" hidden="false" customHeight="false" outlineLevel="0" collapsed="false">
      <c r="AN394" s="0" t="n">
        <v>0.342742</v>
      </c>
      <c r="AO394" s="0" t="n">
        <v>-0.003156</v>
      </c>
      <c r="AR394" s="0" t="n">
        <v>0.646059</v>
      </c>
      <c r="AS394" s="0" t="n">
        <v>0.048635</v>
      </c>
      <c r="AT394" s="0" t="n">
        <v>0.571317</v>
      </c>
      <c r="AU394" s="0" t="n">
        <v>0.018932</v>
      </c>
    </row>
    <row r="395" customFormat="false" ht="12.75" hidden="false" customHeight="false" outlineLevel="0" collapsed="false">
      <c r="AN395" s="0" t="n">
        <v>0.598729</v>
      </c>
      <c r="AO395" s="0" t="n">
        <v>-0.003422</v>
      </c>
      <c r="AR395" s="0" t="n">
        <v>0.836139</v>
      </c>
      <c r="AS395" s="0" t="n">
        <v>0.048498</v>
      </c>
      <c r="AT395" s="0" t="n">
        <v>0.547999</v>
      </c>
      <c r="AU395" s="0" t="n">
        <v>0.019043</v>
      </c>
    </row>
    <row r="396" customFormat="false" ht="12.75" hidden="false" customHeight="false" outlineLevel="0" collapsed="false">
      <c r="AR396" s="0" t="n">
        <v>0.923003</v>
      </c>
      <c r="AS396" s="0" t="n">
        <v>0.048363</v>
      </c>
      <c r="AT396" s="0" t="n">
        <v>0.526494</v>
      </c>
      <c r="AU396" s="0" t="n">
        <v>0.019154</v>
      </c>
    </row>
    <row r="397" customFormat="false" ht="12.75" hidden="false" customHeight="false" outlineLevel="0" collapsed="false">
      <c r="AR397" s="0" t="n">
        <v>0.908576</v>
      </c>
      <c r="AS397" s="0" t="n">
        <v>0.048228</v>
      </c>
      <c r="AT397" s="0" t="n">
        <v>0.507899</v>
      </c>
      <c r="AU397" s="0" t="n">
        <v>0.019266</v>
      </c>
    </row>
    <row r="398" customFormat="false" ht="12.75" hidden="false" customHeight="false" outlineLevel="0" collapsed="false">
      <c r="AR398" s="0" t="n">
        <v>0.810744</v>
      </c>
      <c r="AS398" s="0" t="n">
        <v>0.048094</v>
      </c>
      <c r="AT398" s="0" t="n">
        <v>0.493015</v>
      </c>
      <c r="AU398" s="0" t="n">
        <v>0.019378</v>
      </c>
    </row>
    <row r="399" customFormat="false" ht="12.75" hidden="false" customHeight="false" outlineLevel="0" collapsed="false">
      <c r="AR399" s="0" t="n">
        <v>0.659625</v>
      </c>
      <c r="AS399" s="0" t="n">
        <v>0.04796</v>
      </c>
      <c r="AT399" s="0" t="n">
        <v>0.482196</v>
      </c>
      <c r="AU399" s="0" t="n">
        <v>0.01949</v>
      </c>
    </row>
    <row r="400" customFormat="false" ht="12.75" hidden="false" customHeight="false" outlineLevel="0" collapsed="false">
      <c r="AR400" s="0" t="n">
        <v>0.491826</v>
      </c>
      <c r="AS400" s="0" t="n">
        <v>0.047827</v>
      </c>
      <c r="AT400" s="0" t="n">
        <v>0.475232</v>
      </c>
      <c r="AU400" s="0" t="n">
        <v>0.019604</v>
      </c>
    </row>
    <row r="401" customFormat="false" ht="12.75" hidden="false" customHeight="false" outlineLevel="0" collapsed="false">
      <c r="AR401" s="0" t="n">
        <v>0.343849</v>
      </c>
      <c r="AS401" s="0" t="n">
        <v>0.047695</v>
      </c>
      <c r="AT401" s="0" t="n">
        <v>0.471325</v>
      </c>
      <c r="AU401" s="0" t="n">
        <v>0.019717</v>
      </c>
    </row>
    <row r="402" customFormat="false" ht="12.75" hidden="false" customHeight="false" outlineLevel="0" collapsed="false">
      <c r="AR402" s="0" t="n">
        <v>0.245768</v>
      </c>
      <c r="AS402" s="0" t="n">
        <v>0.047563</v>
      </c>
      <c r="AT402" s="0" t="n">
        <v>0.469181</v>
      </c>
      <c r="AU402" s="0" t="n">
        <v>0.019832</v>
      </c>
    </row>
    <row r="403" customFormat="false" ht="12.75" hidden="false" customHeight="false" outlineLevel="0" collapsed="false">
      <c r="AT403" s="0" t="n">
        <v>0.46724</v>
      </c>
      <c r="AU403" s="0" t="n">
        <v>0.019946</v>
      </c>
    </row>
    <row r="404" customFormat="false" ht="12.75" hidden="false" customHeight="false" outlineLevel="0" collapsed="false">
      <c r="AT404" s="0" t="n">
        <v>0.464018</v>
      </c>
      <c r="AU404" s="0" t="n">
        <v>0.020062</v>
      </c>
    </row>
    <row r="405" customFormat="false" ht="12.75" hidden="false" customHeight="false" outlineLevel="0" collapsed="false">
      <c r="AT405" s="0" t="n">
        <v>0.458461</v>
      </c>
      <c r="AU405" s="0" t="n">
        <v>0.020178</v>
      </c>
    </row>
    <row r="406" customFormat="false" ht="12.75" hidden="false" customHeight="false" outlineLevel="0" collapsed="false">
      <c r="AT406" s="0" t="n">
        <v>0.450112</v>
      </c>
      <c r="AU406" s="0" t="n">
        <v>0.020294</v>
      </c>
    </row>
    <row r="407" customFormat="false" ht="12.75" hidden="false" customHeight="false" outlineLevel="0" collapsed="false">
      <c r="AT407" s="0" t="n">
        <v>0.438943</v>
      </c>
      <c r="AU407" s="0" t="n">
        <v>0.020411</v>
      </c>
    </row>
    <row r="408" customFormat="false" ht="12.75" hidden="false" customHeight="false" outlineLevel="0" collapsed="false">
      <c r="AT408" s="0" t="n">
        <v>0.424905</v>
      </c>
      <c r="AU408" s="0" t="n">
        <v>0.020528</v>
      </c>
    </row>
    <row r="496" customFormat="false" ht="12.75" hidden="false" customHeight="false" outlineLevel="0" collapsed="false">
      <c r="AQ496" s="10"/>
    </row>
  </sheetData>
  <autoFilter ref="A1:Q45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16384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56"/>
    <col collapsed="false" customWidth="true" hidden="false" outlineLevel="0" max="15" min="15" style="0" width="12.42"/>
    <col collapsed="false" customWidth="true" hidden="false" outlineLevel="0" max="18" min="18" style="0" width="12.42"/>
  </cols>
  <sheetData>
    <row r="1" customFormat="false" ht="12.75" hidden="false" customHeight="false" outlineLevel="0" collapsed="false">
      <c r="A1" s="0" t="s">
        <v>53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  <c r="O1" s="0" t="s">
        <v>54</v>
      </c>
      <c r="R1" s="0" t="s">
        <v>55</v>
      </c>
      <c r="U1" s="0" t="s">
        <v>56</v>
      </c>
      <c r="X1" s="0" t="s">
        <v>57</v>
      </c>
      <c r="AA1" s="0" t="s">
        <v>58</v>
      </c>
    </row>
    <row r="2" customFormat="false" ht="12.75" hidden="false" customHeight="false" outlineLevel="0" collapsed="false">
      <c r="A2" s="0" t="n">
        <v>0</v>
      </c>
      <c r="B2" s="0" t="n">
        <v>-0.098043</v>
      </c>
      <c r="C2" s="10" t="n">
        <v>-1.066533E-007</v>
      </c>
      <c r="D2" s="0" t="n">
        <v>-0.123699</v>
      </c>
      <c r="E2" s="10" t="n">
        <v>-1.345623E-007</v>
      </c>
      <c r="F2" s="0" t="n">
        <v>-0.204194</v>
      </c>
      <c r="G2" s="10" t="n">
        <v>-2.221263E-007</v>
      </c>
      <c r="H2" s="0" t="n">
        <v>-0.171617</v>
      </c>
      <c r="I2" s="10" t="n">
        <v>-1.866881E-007</v>
      </c>
      <c r="J2" s="0" t="n">
        <v>0.248068</v>
      </c>
      <c r="K2" s="10" t="n">
        <v>2.69854E-007</v>
      </c>
      <c r="M2" s="0" t="n">
        <f aca="false">(B2)*9.81</f>
        <v>-0.96180183</v>
      </c>
      <c r="N2" s="10" t="n">
        <v>0</v>
      </c>
      <c r="O2" s="10" t="n">
        <v>0</v>
      </c>
      <c r="P2" s="0" t="n">
        <f aca="false">(D2)*9.81</f>
        <v>-1.21348719</v>
      </c>
      <c r="Q2" s="10" t="n">
        <v>0</v>
      </c>
      <c r="R2" s="10" t="n">
        <v>0</v>
      </c>
      <c r="S2" s="0" t="n">
        <f aca="false">(F2)*9.81</f>
        <v>-2.00314314</v>
      </c>
      <c r="T2" s="10" t="n">
        <v>0</v>
      </c>
      <c r="U2" s="10" t="n">
        <v>0</v>
      </c>
      <c r="V2" s="0" t="n">
        <f aca="false">(H2)*9.81</f>
        <v>-1.68356277</v>
      </c>
      <c r="W2" s="10" t="n">
        <v>0</v>
      </c>
      <c r="X2" s="10" t="n">
        <v>0</v>
      </c>
      <c r="Y2" s="0" t="n">
        <f aca="false">(J2)*9.81</f>
        <v>2.43354708</v>
      </c>
      <c r="Z2" s="10" t="n">
        <v>0</v>
      </c>
      <c r="AA2" s="10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-0.12111</v>
      </c>
      <c r="C3" s="10" t="n">
        <v>-3.450523E-007</v>
      </c>
      <c r="D3" s="0" t="n">
        <v>-0.147347</v>
      </c>
      <c r="E3" s="10" t="n">
        <v>-4.294121E-007</v>
      </c>
      <c r="F3" s="0" t="n">
        <v>-0.197858</v>
      </c>
      <c r="G3" s="10" t="n">
        <v>-6.594867E-007</v>
      </c>
      <c r="H3" s="0" t="n">
        <v>-0.083727</v>
      </c>
      <c r="I3" s="10" t="n">
        <v>-4.644565E-007</v>
      </c>
      <c r="J3" s="0" t="n">
        <v>0.243759</v>
      </c>
      <c r="K3" s="10" t="n">
        <v>8.048741E-007</v>
      </c>
      <c r="M3" s="0" t="n">
        <f aca="false">(B3)*9.81</f>
        <v>-1.1880891</v>
      </c>
      <c r="N3" s="0" t="n">
        <f aca="false">N2+(((M3+M2)/2)*(1/3000))</f>
        <v>-0.000358315155</v>
      </c>
      <c r="O3" s="0" t="n">
        <f aca="false">O2+(((N3+N2)/2)*(1/3000))</f>
        <v>-5.97191925E-008</v>
      </c>
      <c r="P3" s="0" t="n">
        <f aca="false">(D3)*9.81</f>
        <v>-1.44547407</v>
      </c>
      <c r="Q3" s="0" t="n">
        <f aca="false">Q2+(((P3+P2)/2)*(1/3000))</f>
        <v>-0.00044316021</v>
      </c>
      <c r="R3" s="0" t="n">
        <f aca="false">R2+(((Q3+Q2)/2)*(1/3000))</f>
        <v>-7.3860035E-008</v>
      </c>
      <c r="S3" s="0" t="n">
        <f aca="false">(F3)*9.81</f>
        <v>-1.94098698</v>
      </c>
      <c r="T3" s="0" t="n">
        <f aca="false">T2+(((S3+S2)/2)*(1/3000))</f>
        <v>-0.00065735502</v>
      </c>
      <c r="U3" s="0" t="n">
        <f aca="false">U2+(((T3+T2)/2)*(1/3000))</f>
        <v>-1.0955917E-007</v>
      </c>
      <c r="V3" s="0" t="n">
        <f aca="false">(H3)*9.81</f>
        <v>-0.82136187</v>
      </c>
      <c r="W3" s="0" t="n">
        <f aca="false">W2+(((V3+V2)/2)*(1/3000))</f>
        <v>-0.00041748744</v>
      </c>
      <c r="X3" s="0" t="n">
        <f aca="false">X2+(((W3+W2)/2)*(1/3000))</f>
        <v>-6.958124E-008</v>
      </c>
      <c r="Y3" s="0" t="n">
        <f aca="false">(J3)*9.81</f>
        <v>2.39127579</v>
      </c>
      <c r="Z3" s="0" t="n">
        <f aca="false">Z2+(((Y3+Y2)/2)*(1/3000))</f>
        <v>0.000804137145</v>
      </c>
      <c r="AA3" s="0" t="n">
        <f aca="false">AA2+(((Z3+Z2)/2)*(1/3000))</f>
        <v>1.340228575E-007</v>
      </c>
    </row>
    <row r="4" customFormat="false" ht="12.75" hidden="false" customHeight="false" outlineLevel="0" collapsed="false">
      <c r="A4" s="0" t="n">
        <v>0.000666666666666667</v>
      </c>
      <c r="B4" s="0" t="n">
        <v>-0.143055</v>
      </c>
      <c r="C4" s="10" t="n">
        <v>-7.390698E-007</v>
      </c>
      <c r="D4" s="0" t="n">
        <v>-0.172644</v>
      </c>
      <c r="E4" s="10" t="n">
        <v>-9.120675E-007</v>
      </c>
      <c r="F4" s="0" t="n">
        <v>-0.187868</v>
      </c>
      <c r="G4" s="10" t="n">
        <v>-1.301214E-006</v>
      </c>
      <c r="H4" s="0" t="n">
        <v>0.012114</v>
      </c>
      <c r="I4" s="10" t="n">
        <v>-7.290476E-007</v>
      </c>
      <c r="J4" s="0" t="n">
        <v>0.238507</v>
      </c>
      <c r="K4" s="10" t="n">
        <v>1.599347E-006</v>
      </c>
      <c r="M4" s="0" t="n">
        <f aca="false">(B4)*9.81</f>
        <v>-1.40336955</v>
      </c>
      <c r="N4" s="0" t="n">
        <f aca="false">N3+(((M4+M3)/2)*(1/3000))</f>
        <v>-0.00079022493</v>
      </c>
      <c r="O4" s="0" t="n">
        <f aca="false">O3+(((N4+N3)/2)*(1/3000))</f>
        <v>-2.5114254E-007</v>
      </c>
      <c r="P4" s="0" t="n">
        <f aca="false">(D4)*9.81</f>
        <v>-1.69363764</v>
      </c>
      <c r="Q4" s="0" t="n">
        <f aca="false">Q3+(((P4+P3)/2)*(1/3000))</f>
        <v>-0.000966345495</v>
      </c>
      <c r="R4" s="0" t="n">
        <f aca="false">R3+(((Q4+Q3)/2)*(1/3000))</f>
        <v>-3.087776525E-007</v>
      </c>
      <c r="S4" s="0" t="n">
        <f aca="false">(F4)*9.81</f>
        <v>-1.84298508</v>
      </c>
      <c r="T4" s="0" t="n">
        <f aca="false">T3+(((S4+S3)/2)*(1/3000))</f>
        <v>-0.00128801703</v>
      </c>
      <c r="U4" s="0" t="n">
        <f aca="false">U3+(((T4+T3)/2)*(1/3000))</f>
        <v>-4.33787845E-007</v>
      </c>
      <c r="V4" s="0" t="n">
        <f aca="false">(H4)*9.81</f>
        <v>0.11883834</v>
      </c>
      <c r="W4" s="0" t="n">
        <f aca="false">W3+(((V4+V3)/2)*(1/3000))</f>
        <v>-0.000534574695</v>
      </c>
      <c r="X4" s="0" t="n">
        <f aca="false">X3+(((W4+W3)/2)*(1/3000))</f>
        <v>-2.282582625E-007</v>
      </c>
      <c r="Y4" s="0" t="n">
        <f aca="false">(J4)*9.81</f>
        <v>2.33975367</v>
      </c>
      <c r="Z4" s="0" t="n">
        <f aca="false">Z3+(((Y4+Y3)/2)*(1/3000))</f>
        <v>0.001592642055</v>
      </c>
      <c r="AA4" s="0" t="n">
        <f aca="false">AA3+(((Z4+Z3)/2)*(1/3000))</f>
        <v>5.334860575E-007</v>
      </c>
    </row>
    <row r="5" customFormat="false" ht="12.75" hidden="false" customHeight="false" outlineLevel="0" collapsed="false">
      <c r="A5" s="0" t="n">
        <v>0.001</v>
      </c>
      <c r="B5" s="0" t="n">
        <v>-0.161283</v>
      </c>
      <c r="C5" s="10" t="n">
        <v>-1.308534E-006</v>
      </c>
      <c r="D5" s="0" t="n">
        <v>-0.197731</v>
      </c>
      <c r="E5" s="10" t="n">
        <v>-1.609819E-006</v>
      </c>
      <c r="F5" s="0" t="n">
        <v>-0.175248</v>
      </c>
      <c r="G5" s="10" t="n">
        <v>-2.133579E-006</v>
      </c>
      <c r="H5" s="0" t="n">
        <v>0.107884</v>
      </c>
      <c r="I5" s="10" t="n">
        <v>-8.762797E-007</v>
      </c>
      <c r="J5" s="0" t="n">
        <v>0.233034</v>
      </c>
      <c r="K5" s="10" t="n">
        <v>2.64732E-006</v>
      </c>
      <c r="M5" s="0" t="n">
        <f aca="false">(B5)*9.81</f>
        <v>-1.58218623</v>
      </c>
      <c r="N5" s="0" t="n">
        <f aca="false">N4+(((M5+M4)/2)*(1/3000))</f>
        <v>-0.00128781756</v>
      </c>
      <c r="O5" s="0" t="n">
        <f aca="false">O4+(((N5+N4)/2)*(1/3000))</f>
        <v>-5.97482955E-007</v>
      </c>
      <c r="P5" s="0" t="n">
        <f aca="false">(D5)*9.81</f>
        <v>-1.93974111</v>
      </c>
      <c r="Q5" s="0" t="n">
        <f aca="false">Q4+(((P5+P4)/2)*(1/3000))</f>
        <v>-0.00157190862</v>
      </c>
      <c r="R5" s="0" t="n">
        <f aca="false">R4+(((Q5+Q4)/2)*(1/3000))</f>
        <v>-7.31820005E-007</v>
      </c>
      <c r="S5" s="0" t="n">
        <f aca="false">(F5)*9.81</f>
        <v>-1.71918288</v>
      </c>
      <c r="T5" s="0" t="n">
        <f aca="false">T4+(((S5+S4)/2)*(1/3000))</f>
        <v>-0.00188171169</v>
      </c>
      <c r="U5" s="0" t="n">
        <f aca="false">U4+(((T5+T4)/2)*(1/3000))</f>
        <v>-9.62075965E-007</v>
      </c>
      <c r="V5" s="0" t="n">
        <f aca="false">(H5)*9.81</f>
        <v>1.05834204</v>
      </c>
      <c r="W5" s="0" t="n">
        <f aca="false">W4+(((V5+V4)/2)*(1/3000))</f>
        <v>-0.000338377965</v>
      </c>
      <c r="X5" s="0" t="n">
        <f aca="false">X4+(((W5+W4)/2)*(1/3000))</f>
        <v>-3.737503725E-007</v>
      </c>
      <c r="Y5" s="0" t="n">
        <f aca="false">(J5)*9.81</f>
        <v>2.28606354</v>
      </c>
      <c r="Z5" s="0" t="n">
        <f aca="false">Z4+(((Y5+Y4)/2)*(1/3000))</f>
        <v>0.00236361159</v>
      </c>
      <c r="AA5" s="0" t="n">
        <f aca="false">AA4+(((Z5+Z4)/2)*(1/3000))</f>
        <v>1.192861665E-006</v>
      </c>
    </row>
    <row r="6" customFormat="false" ht="12.75" hidden="false" customHeight="false" outlineLevel="0" collapsed="false">
      <c r="A6" s="0" t="n">
        <v>0.00133333333333333</v>
      </c>
      <c r="B6" s="0" t="n">
        <v>-0.173393</v>
      </c>
      <c r="C6" s="10" t="n">
        <v>-2.06662E-006</v>
      </c>
      <c r="D6" s="0" t="n">
        <v>-0.220732</v>
      </c>
      <c r="E6" s="10" t="n">
        <v>-2.547688E-006</v>
      </c>
      <c r="F6" s="0" t="n">
        <v>-0.161197</v>
      </c>
      <c r="G6" s="10" t="n">
        <v>-3.141297E-006</v>
      </c>
      <c r="H6" s="0" t="n">
        <v>0.19589</v>
      </c>
      <c r="I6" s="10" t="n">
        <v>-8.104188E-007</v>
      </c>
      <c r="J6" s="0" t="n">
        <v>0.228019</v>
      </c>
      <c r="K6" s="10" t="n">
        <v>3.943336E-006</v>
      </c>
      <c r="M6" s="0" t="n">
        <f aca="false">(B6)*9.81</f>
        <v>-1.70098533</v>
      </c>
      <c r="N6" s="0" t="n">
        <f aca="false">N5+(((M6+M5)/2)*(1/3000))</f>
        <v>-0.00183501282</v>
      </c>
      <c r="O6" s="0" t="n">
        <f aca="false">O5+(((N6+N5)/2)*(1/3000))</f>
        <v>-1.117954685E-006</v>
      </c>
      <c r="P6" s="0" t="n">
        <f aca="false">(D6)*9.81</f>
        <v>-2.16538092</v>
      </c>
      <c r="Q6" s="0" t="n">
        <f aca="false">Q5+(((P6+P5)/2)*(1/3000))</f>
        <v>-0.002256095625</v>
      </c>
      <c r="R6" s="0" t="n">
        <f aca="false">R5+(((Q6+Q5)/2)*(1/3000))</f>
        <v>-1.3698207125E-006</v>
      </c>
      <c r="S6" s="0" t="n">
        <f aca="false">(F6)*9.81</f>
        <v>-1.58134257</v>
      </c>
      <c r="T6" s="0" t="n">
        <f aca="false">T5+(((S6+S5)/2)*(1/3000))</f>
        <v>-0.002431799265</v>
      </c>
      <c r="U6" s="0" t="n">
        <f aca="false">U5+(((T6+T5)/2)*(1/3000))</f>
        <v>-1.6809944575E-006</v>
      </c>
      <c r="V6" s="0" t="n">
        <f aca="false">(H6)*9.81</f>
        <v>1.9216809</v>
      </c>
      <c r="W6" s="0" t="n">
        <f aca="false">W5+(((V6+V5)/2)*(1/3000))</f>
        <v>0.000158292525</v>
      </c>
      <c r="X6" s="0" t="n">
        <f aca="false">X5+(((W6+W5)/2)*(1/3000))</f>
        <v>-4.037646125E-007</v>
      </c>
      <c r="Y6" s="0" t="n">
        <f aca="false">(J6)*9.81</f>
        <v>2.23686639</v>
      </c>
      <c r="Z6" s="0" t="n">
        <f aca="false">Z5+(((Y6+Y5)/2)*(1/3000))</f>
        <v>0.003117433245</v>
      </c>
      <c r="AA6" s="0" t="n">
        <f aca="false">AA5+(((Z6+Z5)/2)*(1/3000))</f>
        <v>2.1063691375E-006</v>
      </c>
    </row>
    <row r="7" customFormat="false" ht="12.75" hidden="false" customHeight="false" outlineLevel="0" collapsed="false">
      <c r="A7" s="0" t="n">
        <v>0.00166666666666666</v>
      </c>
      <c r="B7" s="0" t="n">
        <v>-0.177568</v>
      </c>
      <c r="C7" s="10" t="n">
        <v>-3.017868E-006</v>
      </c>
      <c r="D7" s="0" t="n">
        <v>-0.239838</v>
      </c>
      <c r="E7" s="10" t="n">
        <v>-3.746457E-006</v>
      </c>
      <c r="F7" s="0" t="n">
        <v>-0.146967</v>
      </c>
      <c r="G7" s="10" t="n">
        <v>-4.308889E-006</v>
      </c>
      <c r="H7" s="0" t="n">
        <v>0.269574</v>
      </c>
      <c r="I7" s="10" t="n">
        <v>-4.513095E-007</v>
      </c>
      <c r="J7" s="0" t="n">
        <v>0.223982</v>
      </c>
      <c r="K7" s="10" t="n">
        <v>5.483004E-006</v>
      </c>
      <c r="M7" s="0" t="n">
        <f aca="false">(B7)*9.81</f>
        <v>-1.74194208</v>
      </c>
      <c r="N7" s="0" t="n">
        <f aca="false">N6+(((M7+M6)/2)*(1/3000))</f>
        <v>-0.002408834055</v>
      </c>
      <c r="O7" s="0" t="n">
        <f aca="false">O6+(((N7+N6)/2)*(1/3000))</f>
        <v>-1.8252624975E-006</v>
      </c>
      <c r="P7" s="0" t="n">
        <f aca="false">(D7)*9.81</f>
        <v>-2.35281078</v>
      </c>
      <c r="Q7" s="0" t="n">
        <f aca="false">Q6+(((P7+P6)/2)*(1/3000))</f>
        <v>-0.003009127575</v>
      </c>
      <c r="R7" s="0" t="n">
        <f aca="false">R6+(((Q7+Q6)/2)*(1/3000))</f>
        <v>-2.2473579125E-006</v>
      </c>
      <c r="S7" s="0" t="n">
        <f aca="false">(F7)*9.81</f>
        <v>-1.44174627</v>
      </c>
      <c r="T7" s="0" t="n">
        <f aca="false">T6+(((S7+S6)/2)*(1/3000))</f>
        <v>-0.002935647405</v>
      </c>
      <c r="U7" s="0" t="n">
        <f aca="false">U6+(((T7+T6)/2)*(1/3000))</f>
        <v>-2.5755689025E-006</v>
      </c>
      <c r="V7" s="0" t="n">
        <f aca="false">(H7)*9.81</f>
        <v>2.64452094</v>
      </c>
      <c r="W7" s="0" t="n">
        <f aca="false">W6+(((V7+V6)/2)*(1/3000))</f>
        <v>0.000919326165</v>
      </c>
      <c r="X7" s="0" t="n">
        <f aca="false">X6+(((W7+W6)/2)*(1/3000))</f>
        <v>-2.241614975E-007</v>
      </c>
      <c r="Y7" s="0" t="n">
        <f aca="false">(J7)*9.81</f>
        <v>2.19726342</v>
      </c>
      <c r="Z7" s="0" t="n">
        <f aca="false">Z6+(((Y7+Y6)/2)*(1/3000))</f>
        <v>0.00385645488</v>
      </c>
      <c r="AA7" s="0" t="n">
        <f aca="false">AA6+(((Z7+Z6)/2)*(1/3000))</f>
        <v>3.268683825E-006</v>
      </c>
    </row>
    <row r="8" customFormat="false" ht="12.75" hidden="false" customHeight="false" outlineLevel="0" collapsed="false">
      <c r="A8" s="0" t="n">
        <v>0.002</v>
      </c>
      <c r="B8" s="0" t="n">
        <v>-0.172942</v>
      </c>
      <c r="C8" s="10" t="n">
        <v>-4.157246E-006</v>
      </c>
      <c r="D8" s="0" t="n">
        <v>-0.253129</v>
      </c>
      <c r="E8" s="10" t="n">
        <v>-5.220586E-006</v>
      </c>
      <c r="F8" s="0" t="n">
        <v>-0.133678</v>
      </c>
      <c r="G8" s="10" t="n">
        <v>-5.621898E-006</v>
      </c>
      <c r="H8" s="0" t="n">
        <v>0.324159</v>
      </c>
      <c r="I8" s="10" t="n">
        <v>2.604272E-007</v>
      </c>
      <c r="J8" s="0" t="n">
        <v>0.221189</v>
      </c>
      <c r="K8" s="10" t="n">
        <v>7.263286E-006</v>
      </c>
      <c r="M8" s="0" t="n">
        <f aca="false">(B8)*9.81</f>
        <v>-1.69656102</v>
      </c>
      <c r="N8" s="0" t="n">
        <f aca="false">N7+(((M8+M7)/2)*(1/3000))</f>
        <v>-0.002981917905</v>
      </c>
      <c r="O8" s="0" t="n">
        <f aca="false">O7+(((N8+N7)/2)*(1/3000))</f>
        <v>-2.7237211575E-006</v>
      </c>
      <c r="P8" s="0" t="n">
        <f aca="false">(D8)*9.81</f>
        <v>-2.48319549</v>
      </c>
      <c r="Q8" s="0" t="n">
        <f aca="false">Q7+(((P8+P7)/2)*(1/3000))</f>
        <v>-0.00381512862</v>
      </c>
      <c r="R8" s="0" t="n">
        <f aca="false">R7+(((Q8+Q7)/2)*(1/3000))</f>
        <v>-3.384733945E-006</v>
      </c>
      <c r="S8" s="0" t="n">
        <f aca="false">(F8)*9.81</f>
        <v>-1.31138118</v>
      </c>
      <c r="T8" s="0" t="n">
        <f aca="false">T7+(((S8+S7)/2)*(1/3000))</f>
        <v>-0.00339450198</v>
      </c>
      <c r="U8" s="0" t="n">
        <f aca="false">U7+(((T8+T7)/2)*(1/3000))</f>
        <v>-3.6305938E-006</v>
      </c>
      <c r="V8" s="0" t="n">
        <f aca="false">(H8)*9.81</f>
        <v>3.17999979</v>
      </c>
      <c r="W8" s="0" t="n">
        <f aca="false">W7+(((V8+V7)/2)*(1/3000))</f>
        <v>0.00189007962</v>
      </c>
      <c r="X8" s="0" t="n">
        <f aca="false">X7+(((W8+W7)/2)*(1/3000))</f>
        <v>2.440728E-007</v>
      </c>
      <c r="Y8" s="0" t="n">
        <f aca="false">(J8)*9.81</f>
        <v>2.16986409</v>
      </c>
      <c r="Z8" s="0" t="n">
        <f aca="false">Z7+(((Y8+Y7)/2)*(1/3000))</f>
        <v>0.004584309465</v>
      </c>
      <c r="AA8" s="0" t="n">
        <f aca="false">AA7+(((Z8+Z7)/2)*(1/3000))</f>
        <v>4.6754778825E-006</v>
      </c>
    </row>
    <row r="9" customFormat="false" ht="12.75" hidden="false" customHeight="false" outlineLevel="0" collapsed="false">
      <c r="A9" s="0" t="n">
        <v>0.00233333333333333</v>
      </c>
      <c r="B9" s="0" t="n">
        <v>-0.160169</v>
      </c>
      <c r="C9" s="10" t="n">
        <v>-5.470859E-006</v>
      </c>
      <c r="D9" s="0" t="n">
        <v>-0.258027</v>
      </c>
      <c r="E9" s="10" t="n">
        <v>-6.975402E-006</v>
      </c>
      <c r="F9" s="0" t="n">
        <v>-0.121932</v>
      </c>
      <c r="G9" s="10" t="n">
        <v>-7.067548E-006</v>
      </c>
      <c r="H9" s="0" t="n">
        <v>0.357049</v>
      </c>
      <c r="I9" s="10" t="n">
        <v>1.36057E-006</v>
      </c>
      <c r="J9" s="0" t="n">
        <v>0.21963</v>
      </c>
      <c r="K9" s="10" t="n">
        <v>9.282486E-006</v>
      </c>
      <c r="M9" s="0" t="n">
        <f aca="false">(B9)*9.81</f>
        <v>-1.57125789</v>
      </c>
      <c r="N9" s="0" t="n">
        <f aca="false">N8+(((M9+M8)/2)*(1/3000))</f>
        <v>-0.00352655439</v>
      </c>
      <c r="O9" s="0" t="n">
        <f aca="false">O8+(((N9+N8)/2)*(1/3000))</f>
        <v>-3.80846654E-006</v>
      </c>
      <c r="P9" s="0" t="n">
        <f aca="false">(D9)*9.81</f>
        <v>-2.53124487</v>
      </c>
      <c r="Q9" s="0" t="n">
        <f aca="false">Q8+(((P9+P8)/2)*(1/3000))</f>
        <v>-0.00465086868</v>
      </c>
      <c r="R9" s="0" t="n">
        <f aca="false">R8+(((Q9+Q8)/2)*(1/3000))</f>
        <v>-4.795733495E-006</v>
      </c>
      <c r="S9" s="0" t="n">
        <f aca="false">(F9)*9.81</f>
        <v>-1.19615292</v>
      </c>
      <c r="T9" s="0" t="n">
        <f aca="false">T8+(((S9+S8)/2)*(1/3000))</f>
        <v>-0.00381242433</v>
      </c>
      <c r="U9" s="0" t="n">
        <f aca="false">U8+(((T9+T8)/2)*(1/3000))</f>
        <v>-4.831748185E-006</v>
      </c>
      <c r="V9" s="0" t="n">
        <f aca="false">(H9)*9.81</f>
        <v>3.50265069</v>
      </c>
      <c r="W9" s="0" t="n">
        <f aca="false">W8+(((V9+V8)/2)*(1/3000))</f>
        <v>0.0030038547</v>
      </c>
      <c r="X9" s="0" t="n">
        <f aca="false">X8+(((W9+W8)/2)*(1/3000))</f>
        <v>1.05972852E-006</v>
      </c>
      <c r="Y9" s="0" t="n">
        <f aca="false">(J9)*9.81</f>
        <v>2.1545703</v>
      </c>
      <c r="Z9" s="0" t="n">
        <f aca="false">Z8+(((Y9+Y8)/2)*(1/3000))</f>
        <v>0.00530504853</v>
      </c>
      <c r="AA9" s="0" t="n">
        <f aca="false">AA8+(((Z9+Z8)/2)*(1/3000))</f>
        <v>6.323704215E-006</v>
      </c>
    </row>
    <row r="10" customFormat="false" ht="12.75" hidden="false" customHeight="false" outlineLevel="0" collapsed="false">
      <c r="A10" s="0" t="n">
        <v>0.00266666666666666</v>
      </c>
      <c r="B10" s="0" t="n">
        <v>-0.143438</v>
      </c>
      <c r="C10" s="10" t="n">
        <v>-6.940507E-006</v>
      </c>
      <c r="D10" s="0" t="n">
        <v>-0.250763</v>
      </c>
      <c r="E10" s="10" t="n">
        <v>-9.003002E-006</v>
      </c>
      <c r="F10" s="0" t="n">
        <v>-0.111092</v>
      </c>
      <c r="G10" s="10" t="n">
        <v>-8.634045E-006</v>
      </c>
      <c r="H10" s="0" t="n">
        <v>0.368143</v>
      </c>
      <c r="I10" s="10" t="n">
        <v>2.861185E-006</v>
      </c>
      <c r="J10" s="0" t="n">
        <v>0.219074</v>
      </c>
      <c r="K10" s="10" t="n">
        <v>1.154E-005</v>
      </c>
      <c r="M10" s="0" t="n">
        <f aca="false">(B10)*9.81</f>
        <v>-1.40712678</v>
      </c>
      <c r="N10" s="0" t="n">
        <f aca="false">N9+(((M10+M9)/2)*(1/3000))</f>
        <v>-0.004022951835</v>
      </c>
      <c r="O10" s="0" t="n">
        <f aca="false">O9+(((N10+N9)/2)*(1/3000))</f>
        <v>-5.0667175775E-006</v>
      </c>
      <c r="P10" s="0" t="n">
        <f aca="false">(D10)*9.81</f>
        <v>-2.45998503</v>
      </c>
      <c r="Q10" s="0" t="n">
        <f aca="false">Q9+(((P10+P9)/2)*(1/3000))</f>
        <v>-0.00548274033</v>
      </c>
      <c r="R10" s="0" t="n">
        <f aca="false">R9+(((Q10+Q9)/2)*(1/3000))</f>
        <v>-6.48466833E-006</v>
      </c>
      <c r="S10" s="0" t="n">
        <f aca="false">(F10)*9.81</f>
        <v>-1.08981252</v>
      </c>
      <c r="T10" s="0" t="n">
        <f aca="false">T9+(((S10+S9)/2)*(1/3000))</f>
        <v>-0.00419341857</v>
      </c>
      <c r="U10" s="0" t="n">
        <f aca="false">U9+(((T10+T9)/2)*(1/3000))</f>
        <v>-6.166055335E-006</v>
      </c>
      <c r="V10" s="0" t="n">
        <f aca="false">(H10)*9.81</f>
        <v>3.61148283</v>
      </c>
      <c r="W10" s="0" t="n">
        <f aca="false">W9+(((V10+V9)/2)*(1/3000))</f>
        <v>0.00418954362</v>
      </c>
      <c r="X10" s="0" t="n">
        <f aca="false">X9+(((W10+W9)/2)*(1/3000))</f>
        <v>2.25862824E-006</v>
      </c>
      <c r="Y10" s="0" t="n">
        <f aca="false">(J10)*9.81</f>
        <v>2.14911594</v>
      </c>
      <c r="Z10" s="0" t="n">
        <f aca="false">Z9+(((Y10+Y9)/2)*(1/3000))</f>
        <v>0.00602232957</v>
      </c>
      <c r="AA10" s="0" t="n">
        <f aca="false">AA9+(((Z10+Z9)/2)*(1/3000))</f>
        <v>8.211600565E-006</v>
      </c>
    </row>
    <row r="11" customFormat="false" ht="12.75" hidden="false" customHeight="false" outlineLevel="0" collapsed="false">
      <c r="A11" s="0" t="n">
        <v>0.003</v>
      </c>
      <c r="B11" s="0" t="n">
        <v>-0.137369</v>
      </c>
      <c r="C11" s="10" t="n">
        <v>-8.559587E-006</v>
      </c>
      <c r="D11" s="0" t="n">
        <v>-0.226371</v>
      </c>
      <c r="E11" s="10" t="n">
        <v>-1.127685E-005</v>
      </c>
      <c r="F11" s="0" t="n">
        <v>-0.098248</v>
      </c>
      <c r="G11" s="10" t="n">
        <v>-1.030742E-005</v>
      </c>
      <c r="H11" s="0" t="n">
        <v>0.360374</v>
      </c>
      <c r="I11" s="10" t="n">
        <v>4.753824E-006</v>
      </c>
      <c r="J11" s="0" t="n">
        <v>0.219254</v>
      </c>
      <c r="K11" s="10" t="n">
        <v>1.403602E-005</v>
      </c>
      <c r="M11" s="0" t="n">
        <f aca="false">(B11)*9.81</f>
        <v>-1.34758989</v>
      </c>
      <c r="N11" s="0" t="n">
        <f aca="false">N10+(((M11+M10)/2)*(1/3000))</f>
        <v>-0.00448207128</v>
      </c>
      <c r="O11" s="0" t="n">
        <f aca="false">O10+(((N11+N10)/2)*(1/3000))</f>
        <v>-6.48422143E-006</v>
      </c>
      <c r="P11" s="0" t="n">
        <f aca="false">(D11)*9.81</f>
        <v>-2.22069951</v>
      </c>
      <c r="Q11" s="0" t="n">
        <f aca="false">Q10+(((P11+P10)/2)*(1/3000))</f>
        <v>-0.00626285442</v>
      </c>
      <c r="R11" s="0" t="n">
        <f aca="false">R10+(((Q11+Q10)/2)*(1/3000))</f>
        <v>-8.442267455E-006</v>
      </c>
      <c r="S11" s="0" t="n">
        <f aca="false">(F11)*9.81</f>
        <v>-0.96381288</v>
      </c>
      <c r="T11" s="0" t="n">
        <f aca="false">T10+(((S11+S10)/2)*(1/3000))</f>
        <v>-0.00453568947</v>
      </c>
      <c r="U11" s="0" t="n">
        <f aca="false">U10+(((T11+T10)/2)*(1/3000))</f>
        <v>-7.620906675E-006</v>
      </c>
      <c r="V11" s="0" t="n">
        <f aca="false">(H11)*9.81</f>
        <v>3.53526894</v>
      </c>
      <c r="W11" s="0" t="n">
        <f aca="false">W10+(((V11+V10)/2)*(1/3000))</f>
        <v>0.005380668915</v>
      </c>
      <c r="X11" s="0" t="n">
        <f aca="false">X10+(((W11+W10)/2)*(1/3000))</f>
        <v>3.8536636625E-006</v>
      </c>
      <c r="Y11" s="0" t="n">
        <f aca="false">(J11)*9.81</f>
        <v>2.15088174</v>
      </c>
      <c r="Z11" s="0" t="n">
        <f aca="false">Z10+(((Y11+Y10)/2)*(1/3000))</f>
        <v>0.00673899585</v>
      </c>
      <c r="AA11" s="0" t="n">
        <f aca="false">AA10+(((Z11+Z10)/2)*(1/3000))</f>
        <v>1.0338488135E-005</v>
      </c>
    </row>
    <row r="12" customFormat="false" ht="12.75" hidden="false" customHeight="false" outlineLevel="0" collapsed="false">
      <c r="A12" s="0" t="n">
        <v>0.00333333333333333</v>
      </c>
      <c r="B12" s="0" t="n">
        <v>-0.184196</v>
      </c>
      <c r="C12" s="10" t="n">
        <v>-1.037904E-005</v>
      </c>
      <c r="D12" s="0" t="n">
        <v>-0.179126</v>
      </c>
      <c r="E12" s="10" t="n">
        <v>-1.374556E-005</v>
      </c>
      <c r="F12" s="0" t="n">
        <v>-0.077364</v>
      </c>
      <c r="G12" s="10" t="n">
        <v>-1.206495E-005</v>
      </c>
      <c r="H12" s="0" t="n">
        <v>0.34059</v>
      </c>
      <c r="I12" s="10" t="n">
        <v>7.016963E-006</v>
      </c>
      <c r="J12" s="0" t="n">
        <v>0.220199</v>
      </c>
      <c r="K12" s="10" t="n">
        <v>1.677158E-005</v>
      </c>
      <c r="M12" s="0" t="n">
        <f aca="false">(B12)*9.81</f>
        <v>-1.80696276</v>
      </c>
      <c r="N12" s="0" t="n">
        <f aca="false">N11+(((M12+M11)/2)*(1/3000))</f>
        <v>-0.005007830055</v>
      </c>
      <c r="O12" s="0" t="n">
        <f aca="false">O11+(((N12+N11)/2)*(1/3000))</f>
        <v>-8.0658716525E-006</v>
      </c>
      <c r="P12" s="0" t="n">
        <f aca="false">(D12)*9.81</f>
        <v>-1.75722606</v>
      </c>
      <c r="Q12" s="0" t="n">
        <f aca="false">Q11+(((P12+P11)/2)*(1/3000))</f>
        <v>-0.006925842015</v>
      </c>
      <c r="R12" s="0" t="n">
        <f aca="false">R11+(((Q12+Q11)/2)*(1/3000))</f>
        <v>-1.06403835275E-005</v>
      </c>
      <c r="S12" s="0" t="n">
        <f aca="false">(F12)*9.81</f>
        <v>-0.75894084</v>
      </c>
      <c r="T12" s="0" t="n">
        <f aca="false">T11+(((S12+S11)/2)*(1/3000))</f>
        <v>-0.00482281509</v>
      </c>
      <c r="U12" s="0" t="n">
        <f aca="false">U11+(((T12+T11)/2)*(1/3000))</f>
        <v>-9.180657435E-006</v>
      </c>
      <c r="V12" s="0" t="n">
        <f aca="false">(H12)*9.81</f>
        <v>3.3411879</v>
      </c>
      <c r="W12" s="0" t="n">
        <f aca="false">W11+(((V12+V11)/2)*(1/3000))</f>
        <v>0.006526745055</v>
      </c>
      <c r="X12" s="0" t="n">
        <f aca="false">X11+(((W12+W11)/2)*(1/3000))</f>
        <v>5.8382326575E-006</v>
      </c>
      <c r="Y12" s="0" t="n">
        <f aca="false">(J12)*9.81</f>
        <v>2.16015219</v>
      </c>
      <c r="Z12" s="0" t="n">
        <f aca="false">Z11+(((Y12+Y11)/2)*(1/3000))</f>
        <v>0.007457501505</v>
      </c>
      <c r="AA12" s="0" t="n">
        <f aca="false">AA11+(((Z12+Z11)/2)*(1/3000))</f>
        <v>1.27045710275E-005</v>
      </c>
    </row>
    <row r="13" customFormat="false" ht="12.75" hidden="false" customHeight="false" outlineLevel="0" collapsed="false">
      <c r="A13" s="0" t="n">
        <v>0.00366666666666666</v>
      </c>
      <c r="B13" s="0" t="n">
        <v>-0.384074</v>
      </c>
      <c r="C13" s="10" t="n">
        <v>-1.26163E-005</v>
      </c>
      <c r="D13" s="0" t="n">
        <v>-0.103004</v>
      </c>
      <c r="E13" s="10" t="n">
        <v>-1.632632E-005</v>
      </c>
      <c r="F13" s="0" t="n">
        <v>-0.039666</v>
      </c>
      <c r="G13" s="10" t="n">
        <v>-1.386563E-005</v>
      </c>
      <c r="H13" s="0" t="n">
        <v>0.3202</v>
      </c>
      <c r="I13" s="10" t="n">
        <v>9.628422E-006</v>
      </c>
      <c r="J13" s="0" t="n">
        <v>0.222735</v>
      </c>
      <c r="K13" s="10" t="n">
        <v>1.974944E-005</v>
      </c>
      <c r="M13" s="0" t="n">
        <f aca="false">(B13)*9.81</f>
        <v>-3.76776594</v>
      </c>
      <c r="N13" s="0" t="n">
        <f aca="false">N12+(((M13+M12)/2)*(1/3000))</f>
        <v>-0.005936951505</v>
      </c>
      <c r="O13" s="0" t="n">
        <f aca="false">O12+(((N13+N12)/2)*(1/3000))</f>
        <v>-9.8900019125E-006</v>
      </c>
      <c r="P13" s="0" t="n">
        <f aca="false">(D13)*9.81</f>
        <v>-1.01046924</v>
      </c>
      <c r="Q13" s="0" t="n">
        <f aca="false">Q12+(((P13+P12)/2)*(1/3000))</f>
        <v>-0.007387124565</v>
      </c>
      <c r="R13" s="0" t="n">
        <f aca="false">R12+(((Q13+Q12)/2)*(1/3000))</f>
        <v>-1.30258779575E-005</v>
      </c>
      <c r="S13" s="0" t="n">
        <f aca="false">(F13)*9.81</f>
        <v>-0.38912346</v>
      </c>
      <c r="T13" s="0" t="n">
        <f aca="false">T12+(((S13+S12)/2)*(1/3000))</f>
        <v>-0.00501415914</v>
      </c>
      <c r="U13" s="0" t="n">
        <f aca="false">U12+(((T13+T12)/2)*(1/3000))</f>
        <v>-1.082015314E-005</v>
      </c>
      <c r="V13" s="0" t="n">
        <f aca="false">(H13)*9.81</f>
        <v>3.141162</v>
      </c>
      <c r="W13" s="0" t="n">
        <f aca="false">W12+(((V13+V12)/2)*(1/3000))</f>
        <v>0.007607136705</v>
      </c>
      <c r="X13" s="0" t="n">
        <f aca="false">X12+(((W13+W12)/2)*(1/3000))</f>
        <v>8.1938796175E-006</v>
      </c>
      <c r="Y13" s="0" t="n">
        <f aca="false">(J13)*9.81</f>
        <v>2.18503035</v>
      </c>
      <c r="Z13" s="0" t="n">
        <f aca="false">Z12+(((Y13+Y12)/2)*(1/3000))</f>
        <v>0.008181698595</v>
      </c>
      <c r="AA13" s="0" t="n">
        <f aca="false">AA12+(((Z13+Z12)/2)*(1/3000))</f>
        <v>1.53111043775E-005</v>
      </c>
    </row>
    <row r="14" customFormat="false" ht="12.75" hidden="false" customHeight="false" outlineLevel="0" collapsed="false">
      <c r="A14" s="0" t="n">
        <v>0.004</v>
      </c>
      <c r="B14" s="0" t="n">
        <v>-0.93089</v>
      </c>
      <c r="C14" s="10" t="n">
        <v>-1.58662E-005</v>
      </c>
      <c r="D14" s="0" t="n">
        <v>0.007578</v>
      </c>
      <c r="E14" s="10" t="n">
        <v>-1.889884E-005</v>
      </c>
      <c r="F14" s="0" t="n">
        <v>0.023356</v>
      </c>
      <c r="G14" s="10" t="n">
        <v>-1.564091E-005</v>
      </c>
      <c r="H14" s="0" t="n">
        <v>0.314339</v>
      </c>
      <c r="I14" s="10" t="n">
        <v>1.258183E-005</v>
      </c>
      <c r="J14" s="0" t="n">
        <v>0.228713</v>
      </c>
      <c r="K14" s="10" t="n">
        <v>2.297609E-005</v>
      </c>
      <c r="M14" s="0" t="n">
        <f aca="false">(B14)*9.81</f>
        <v>-9.1320309</v>
      </c>
      <c r="N14" s="0" t="n">
        <f aca="false">N13+(((M14+M13)/2)*(1/3000))</f>
        <v>-0.008086917645</v>
      </c>
      <c r="O14" s="0" t="n">
        <f aca="false">O13+(((N14+N13)/2)*(1/3000))</f>
        <v>-1.22273134375E-005</v>
      </c>
      <c r="P14" s="0" t="n">
        <f aca="false">(D14)*9.81</f>
        <v>0.07434018</v>
      </c>
      <c r="Q14" s="0" t="n">
        <f aca="false">Q13+(((P14+P13)/2)*(1/3000))</f>
        <v>-0.007543146075</v>
      </c>
      <c r="R14" s="0" t="n">
        <f aca="false">R13+(((Q14+Q13)/2)*(1/3000))</f>
        <v>-1.55142563975E-005</v>
      </c>
      <c r="S14" s="0" t="n">
        <f aca="false">(F14)*9.81</f>
        <v>0.22912236</v>
      </c>
      <c r="T14" s="0" t="n">
        <f aca="false">T13+(((S14+S13)/2)*(1/3000))</f>
        <v>-0.00504082599</v>
      </c>
      <c r="U14" s="0" t="n">
        <f aca="false">U13+(((T14+T13)/2)*(1/3000))</f>
        <v>-1.2495983995E-005</v>
      </c>
      <c r="V14" s="0" t="n">
        <f aca="false">(H14)*9.81</f>
        <v>3.08366559</v>
      </c>
      <c r="W14" s="0" t="n">
        <f aca="false">W13+(((V14+V13)/2)*(1/3000))</f>
        <v>0.00864460797</v>
      </c>
      <c r="X14" s="0" t="n">
        <f aca="false">X13+(((W14+W13)/2)*(1/3000))</f>
        <v>1.090250373E-005</v>
      </c>
      <c r="Y14" s="0" t="n">
        <f aca="false">(J14)*9.81</f>
        <v>2.24367453</v>
      </c>
      <c r="Z14" s="0" t="n">
        <f aca="false">Z13+(((Y14+Y13)/2)*(1/3000))</f>
        <v>0.008919816075</v>
      </c>
      <c r="AA14" s="0" t="n">
        <f aca="false">AA13+(((Z14+Z13)/2)*(1/3000))</f>
        <v>1.81613568225E-005</v>
      </c>
    </row>
    <row r="15" customFormat="false" ht="12.75" hidden="false" customHeight="false" outlineLevel="0" collapsed="false">
      <c r="A15" s="0" t="n">
        <v>0.00433333333333333</v>
      </c>
      <c r="B15" s="0" t="n">
        <v>-2.13279</v>
      </c>
      <c r="C15" s="10" t="n">
        <v>-2.143619E-005</v>
      </c>
      <c r="D15" s="0" t="n">
        <v>0.155567</v>
      </c>
      <c r="E15" s="10" t="n">
        <v>-2.130212E-005</v>
      </c>
      <c r="F15" s="0" t="n">
        <v>0.114349</v>
      </c>
      <c r="G15" s="10" t="n">
        <v>-1.729179E-005</v>
      </c>
      <c r="H15" s="0" t="n">
        <v>0.338719</v>
      </c>
      <c r="I15" s="10" t="n">
        <v>1.59037E-005</v>
      </c>
      <c r="J15" s="0" t="n">
        <v>0.24008</v>
      </c>
      <c r="K15" s="10" t="n">
        <v>2.646391E-005</v>
      </c>
      <c r="M15" s="0" t="n">
        <f aca="false">(B15)*9.81</f>
        <v>-20.9226699</v>
      </c>
      <c r="N15" s="0" t="n">
        <f aca="false">N14+(((M15+M14)/2)*(1/3000))</f>
        <v>-0.013096034445</v>
      </c>
      <c r="O15" s="0" t="n">
        <f aca="false">O14+(((N15+N14)/2)*(1/3000))</f>
        <v>-1.57578054525E-005</v>
      </c>
      <c r="P15" s="0" t="n">
        <f aca="false">(D15)*9.81</f>
        <v>1.52611227</v>
      </c>
      <c r="Q15" s="0" t="n">
        <f aca="false">Q14+(((P15+P14)/2)*(1/3000))</f>
        <v>-0.007276404</v>
      </c>
      <c r="R15" s="0" t="n">
        <f aca="false">R14+(((Q15+Q14)/2)*(1/3000))</f>
        <v>-1.798418141E-005</v>
      </c>
      <c r="S15" s="0" t="n">
        <f aca="false">(F15)*9.81</f>
        <v>1.12176369</v>
      </c>
      <c r="T15" s="0" t="n">
        <f aca="false">T14+(((S15+S14)/2)*(1/3000))</f>
        <v>-0.004815678315</v>
      </c>
      <c r="U15" s="0" t="n">
        <f aca="false">U14+(((T15+T14)/2)*(1/3000))</f>
        <v>-1.41387347125E-005</v>
      </c>
      <c r="V15" s="0" t="n">
        <f aca="false">(H15)*9.81</f>
        <v>3.32283339</v>
      </c>
      <c r="W15" s="0" t="n">
        <f aca="false">W14+(((V15+V14)/2)*(1/3000))</f>
        <v>0.0097123578</v>
      </c>
      <c r="X15" s="0" t="n">
        <f aca="false">X14+(((W15+W14)/2)*(1/3000))</f>
        <v>1.3961998025E-005</v>
      </c>
      <c r="Y15" s="0" t="n">
        <f aca="false">(J15)*9.81</f>
        <v>2.3551848</v>
      </c>
      <c r="Z15" s="0" t="n">
        <f aca="false">Z14+(((Y15+Y14)/2)*(1/3000))</f>
        <v>0.00968629263</v>
      </c>
      <c r="AA15" s="0" t="n">
        <f aca="false">AA14+(((Z15+Z14)/2)*(1/3000))</f>
        <v>2.126237494E-005</v>
      </c>
    </row>
    <row r="16" customFormat="false" ht="12.75" hidden="false" customHeight="false" outlineLevel="0" collapsed="false">
      <c r="A16" s="0" t="n">
        <v>0.00466666666666666</v>
      </c>
      <c r="B16" s="0" t="n">
        <v>-4.39357</v>
      </c>
      <c r="C16" s="10" t="n">
        <v>-3.17856E-005</v>
      </c>
      <c r="D16" s="0" t="n">
        <v>0.33691</v>
      </c>
      <c r="E16" s="10" t="n">
        <v>-2.333891E-005</v>
      </c>
      <c r="F16" s="0" t="n">
        <v>0.224582</v>
      </c>
      <c r="G16" s="10" t="n">
        <v>-1.869837E-005</v>
      </c>
      <c r="H16" s="0" t="n">
        <v>0.404832</v>
      </c>
      <c r="I16" s="10" t="n">
        <v>1.966595E-005</v>
      </c>
      <c r="J16" s="0" t="n">
        <v>0.25639</v>
      </c>
      <c r="K16" s="10" t="n">
        <v>3.023064E-005</v>
      </c>
      <c r="M16" s="0" t="n">
        <f aca="false">(B16)*9.81</f>
        <v>-43.1009217</v>
      </c>
      <c r="N16" s="0" t="n">
        <f aca="false">N15+(((M16+M15)/2)*(1/3000))</f>
        <v>-0.023766633045</v>
      </c>
      <c r="O16" s="0" t="n">
        <f aca="false">O15+(((N16+N15)/2)*(1/3000))</f>
        <v>-2.19015833675E-005</v>
      </c>
      <c r="P16" s="0" t="n">
        <f aca="false">(D16)*9.81</f>
        <v>3.3050871</v>
      </c>
      <c r="Q16" s="0" t="n">
        <f aca="false">Q15+(((P16+P15)/2)*(1/3000))</f>
        <v>-0.006471204105</v>
      </c>
      <c r="R16" s="0" t="n">
        <f aca="false">R15+(((Q16+Q15)/2)*(1/3000))</f>
        <v>-2.02754494275E-005</v>
      </c>
      <c r="S16" s="0" t="n">
        <f aca="false">(F16)*9.81</f>
        <v>2.20314942</v>
      </c>
      <c r="T16" s="0" t="n">
        <f aca="false">T15+(((S16+S15)/2)*(1/3000))</f>
        <v>-0.00426152613</v>
      </c>
      <c r="U16" s="0" t="n">
        <f aca="false">U15+(((T16+T15)/2)*(1/3000))</f>
        <v>-1.565160212E-005</v>
      </c>
      <c r="V16" s="0" t="n">
        <f aca="false">(H16)*9.81</f>
        <v>3.97140192</v>
      </c>
      <c r="W16" s="0" t="n">
        <f aca="false">W15+(((V16+V15)/2)*(1/3000))</f>
        <v>0.010928063685</v>
      </c>
      <c r="X16" s="0" t="n">
        <f aca="false">X15+(((W16+W15)/2)*(1/3000))</f>
        <v>1.74020682725E-005</v>
      </c>
      <c r="Y16" s="0" t="n">
        <f aca="false">(J16)*9.81</f>
        <v>2.5151859</v>
      </c>
      <c r="Z16" s="0" t="n">
        <f aca="false">Z15+(((Y16+Y15)/2)*(1/3000))</f>
        <v>0.01049802108</v>
      </c>
      <c r="AA16" s="0" t="n">
        <f aca="false">AA15+(((Z16+Z15)/2)*(1/3000))</f>
        <v>2.4626427225E-005</v>
      </c>
    </row>
    <row r="17" customFormat="false" ht="12.75" hidden="false" customHeight="false" outlineLevel="0" collapsed="false">
      <c r="A17" s="0" t="n">
        <v>0.005</v>
      </c>
      <c r="B17" s="0" t="n">
        <v>-8.145703</v>
      </c>
      <c r="C17" s="10" t="n">
        <v>-5.099608E-005</v>
      </c>
      <c r="D17" s="0" t="n">
        <v>0.535715</v>
      </c>
      <c r="E17" s="10" t="n">
        <v>-2.479294E-005</v>
      </c>
      <c r="F17" s="0" t="n">
        <v>0.332323</v>
      </c>
      <c r="G17" s="10" t="n">
        <v>-1.974344E-005</v>
      </c>
      <c r="H17" s="0" t="n">
        <v>0.515184</v>
      </c>
      <c r="I17" s="10" t="n">
        <v>2.398864E-005</v>
      </c>
      <c r="J17" s="0" t="n">
        <v>0.271614</v>
      </c>
      <c r="K17" s="10" t="n">
        <v>3.429283E-005</v>
      </c>
      <c r="M17" s="0" t="n">
        <f aca="false">(B17)*9.81</f>
        <v>-79.90934643</v>
      </c>
      <c r="N17" s="0" t="n">
        <f aca="false">N16+(((M17+M16)/2)*(1/3000))</f>
        <v>-0.0442683444</v>
      </c>
      <c r="O17" s="0" t="n">
        <f aca="false">O16+(((N17+N16)/2)*(1/3000))</f>
        <v>-3.3240746275E-005</v>
      </c>
      <c r="P17" s="0" t="n">
        <f aca="false">(D17)*9.81</f>
        <v>5.25536415</v>
      </c>
      <c r="Q17" s="0" t="n">
        <f aca="false">Q16+(((P17+P16)/2)*(1/3000))</f>
        <v>-0.00504446223</v>
      </c>
      <c r="R17" s="0" t="n">
        <f aca="false">R16+(((Q17+Q16)/2)*(1/3000))</f>
        <v>-2.219472715E-005</v>
      </c>
      <c r="S17" s="0" t="n">
        <f aca="false">(F17)*9.81</f>
        <v>3.26008863</v>
      </c>
      <c r="T17" s="0" t="n">
        <f aca="false">T16+(((S17+S16)/2)*(1/3000))</f>
        <v>-0.003350986455</v>
      </c>
      <c r="U17" s="0" t="n">
        <f aca="false">U16+(((T17+T16)/2)*(1/3000))</f>
        <v>-1.69203542175E-005</v>
      </c>
      <c r="V17" s="0" t="n">
        <f aca="false">(H17)*9.81</f>
        <v>5.05395504</v>
      </c>
      <c r="W17" s="0" t="n">
        <f aca="false">W16+(((V17+V16)/2)*(1/3000))</f>
        <v>0.012432289845</v>
      </c>
      <c r="X17" s="0" t="n">
        <f aca="false">X16+(((W17+W16)/2)*(1/3000))</f>
        <v>2.12954605275E-005</v>
      </c>
      <c r="Y17" s="0" t="n">
        <f aca="false">(J17)*9.81</f>
        <v>2.66453334</v>
      </c>
      <c r="Z17" s="0" t="n">
        <f aca="false">Z16+(((Y17+Y16)/2)*(1/3000))</f>
        <v>0.01136130762</v>
      </c>
      <c r="AA17" s="0" t="n">
        <f aca="false">AA16+(((Z17+Z16)/2)*(1/3000))</f>
        <v>2.8269648675E-005</v>
      </c>
    </row>
    <row r="18" customFormat="false" ht="12.75" hidden="false" customHeight="false" outlineLevel="0" collapsed="false">
      <c r="A18" s="0" t="n">
        <v>0.00533333333333333</v>
      </c>
      <c r="B18" s="0" t="n">
        <v>-13.748281</v>
      </c>
      <c r="C18" s="10" t="n">
        <v>-8.516222E-005</v>
      </c>
      <c r="D18" s="0" t="n">
        <v>0.723765</v>
      </c>
      <c r="E18" s="10" t="n">
        <v>-2.545963E-005</v>
      </c>
      <c r="F18" s="0" t="n">
        <v>0.406796</v>
      </c>
      <c r="G18" s="10" t="n">
        <v>-2.034599E-005</v>
      </c>
      <c r="H18" s="0" t="n">
        <v>0.659489</v>
      </c>
      <c r="I18" s="10" t="n">
        <v>2.902873E-005</v>
      </c>
      <c r="J18" s="0" t="n">
        <v>0.271345</v>
      </c>
      <c r="K18" s="10" t="n">
        <v>3.86502E-005</v>
      </c>
      <c r="M18" s="0" t="n">
        <f aca="false">(B18)*9.81</f>
        <v>-134.87063661</v>
      </c>
      <c r="N18" s="0" t="n">
        <f aca="false">N17+(((M18+M17)/2)*(1/3000))</f>
        <v>-0.08006500824</v>
      </c>
      <c r="O18" s="0" t="n">
        <f aca="false">O17+(((N18+N17)/2)*(1/3000))</f>
        <v>-5.3962971715E-005</v>
      </c>
      <c r="P18" s="0" t="n">
        <f aca="false">(D18)*9.81</f>
        <v>7.10013465</v>
      </c>
      <c r="Q18" s="0" t="n">
        <f aca="false">Q17+(((P18+P17)/2)*(1/3000))</f>
        <v>-0.00298521243</v>
      </c>
      <c r="R18" s="0" t="n">
        <f aca="false">R17+(((Q18+Q17)/2)*(1/3000))</f>
        <v>-2.353300626E-005</v>
      </c>
      <c r="S18" s="0" t="n">
        <f aca="false">(F18)*9.81</f>
        <v>3.99066876</v>
      </c>
      <c r="T18" s="0" t="n">
        <f aca="false">T17+(((S18+S17)/2)*(1/3000))</f>
        <v>-0.00214252689</v>
      </c>
      <c r="U18" s="0" t="n">
        <f aca="false">U17+(((T18+T17)/2)*(1/3000))</f>
        <v>-1.7835939775E-005</v>
      </c>
      <c r="V18" s="0" t="n">
        <f aca="false">(H18)*9.81</f>
        <v>6.46958709</v>
      </c>
      <c r="W18" s="0" t="n">
        <f aca="false">W17+(((V18+V17)/2)*(1/3000))</f>
        <v>0.0143528802</v>
      </c>
      <c r="X18" s="0" t="n">
        <f aca="false">X17+(((W18+W17)/2)*(1/3000))</f>
        <v>2.5759655535E-005</v>
      </c>
      <c r="Y18" s="0" t="n">
        <f aca="false">(J18)*9.81</f>
        <v>2.66189445</v>
      </c>
      <c r="Z18" s="0" t="n">
        <f aca="false">Z17+(((Y18+Y17)/2)*(1/3000))</f>
        <v>0.012249045585</v>
      </c>
      <c r="AA18" s="0" t="n">
        <f aca="false">AA17+(((Z18+Z17)/2)*(1/3000))</f>
        <v>3.22047075425E-005</v>
      </c>
    </row>
    <row r="19" customFormat="false" ht="12.75" hidden="false" customHeight="false" outlineLevel="0" collapsed="false">
      <c r="A19" s="0" t="n">
        <v>0.00566666666666666</v>
      </c>
      <c r="B19" s="0" t="n">
        <v>-21.375799</v>
      </c>
      <c r="C19" s="0" t="n">
        <v>-0.000143</v>
      </c>
      <c r="D19" s="0" t="n">
        <v>0.869163</v>
      </c>
      <c r="E19" s="10" t="n">
        <v>-2.518084E-005</v>
      </c>
      <c r="F19" s="0" t="n">
        <v>0.416651</v>
      </c>
      <c r="G19" s="10" t="n">
        <v>-2.049529E-005</v>
      </c>
      <c r="H19" s="0" t="n">
        <v>0.812254</v>
      </c>
      <c r="I19" s="10" t="n">
        <v>3.49524E-005</v>
      </c>
      <c r="J19" s="0" t="n">
        <v>0.23045</v>
      </c>
      <c r="K19" s="10" t="n">
        <v>4.325825E-005</v>
      </c>
      <c r="M19" s="0" t="n">
        <f aca="false">(B19)*9.81</f>
        <v>-209.69658819</v>
      </c>
      <c r="N19" s="0" t="n">
        <f aca="false">N18+(((M19+M18)/2)*(1/3000))</f>
        <v>-0.13749287904</v>
      </c>
      <c r="O19" s="0" t="n">
        <f aca="false">O18+(((N19+N18)/2)*(1/3000))</f>
        <v>-9.0222619595E-005</v>
      </c>
      <c r="P19" s="0" t="n">
        <f aca="false">(D19)*9.81</f>
        <v>8.52648903</v>
      </c>
      <c r="Q19" s="0" t="n">
        <f aca="false">Q18+(((P19+P18)/2)*(1/3000))</f>
        <v>-0.000380775149999998</v>
      </c>
      <c r="R19" s="0" t="n">
        <f aca="false">R18+(((Q19+Q18)/2)*(1/3000))</f>
        <v>-2.409400419E-005</v>
      </c>
      <c r="S19" s="0" t="n">
        <f aca="false">(F19)*9.81</f>
        <v>4.08734631</v>
      </c>
      <c r="T19" s="0" t="n">
        <f aca="false">T18+(((S19+S18)/2)*(1/3000))</f>
        <v>-0.000796191045000002</v>
      </c>
      <c r="U19" s="0" t="n">
        <f aca="false">U18+(((T19+T18)/2)*(1/3000))</f>
        <v>-1.83257260975E-005</v>
      </c>
      <c r="V19" s="0" t="n">
        <f aca="false">(H19)*9.81</f>
        <v>7.96821174</v>
      </c>
      <c r="W19" s="0" t="n">
        <f aca="false">W18+(((V19+V18)/2)*(1/3000))</f>
        <v>0.016759180005</v>
      </c>
      <c r="X19" s="0" t="n">
        <f aca="false">X18+(((W19+W18)/2)*(1/3000))</f>
        <v>3.09449989025E-005</v>
      </c>
      <c r="Y19" s="0" t="n">
        <f aca="false">(J19)*9.81</f>
        <v>2.2607145</v>
      </c>
      <c r="Z19" s="0" t="n">
        <f aca="false">Z18+(((Y19+Y18)/2)*(1/3000))</f>
        <v>0.01306948041</v>
      </c>
      <c r="AA19" s="0" t="n">
        <f aca="false">AA18+(((Z19+Z18)/2)*(1/3000))</f>
        <v>3.6424461875E-005</v>
      </c>
    </row>
    <row r="20" customFormat="false" ht="12.75" hidden="false" customHeight="false" outlineLevel="0" collapsed="false">
      <c r="A20" s="0" t="n">
        <v>0.006</v>
      </c>
      <c r="B20" s="0" t="n">
        <v>-30.920989</v>
      </c>
      <c r="C20" s="0" t="n">
        <v>-0.000234</v>
      </c>
      <c r="D20" s="0" t="n">
        <v>0.95243</v>
      </c>
      <c r="E20" s="10" t="n">
        <v>-2.386597E-005</v>
      </c>
      <c r="F20" s="0" t="n">
        <v>0.34072</v>
      </c>
      <c r="G20" s="10" t="n">
        <v>-2.027396E-005</v>
      </c>
      <c r="H20" s="0" t="n">
        <v>0.93403</v>
      </c>
      <c r="I20" s="10" t="n">
        <v>4.189214E-005</v>
      </c>
      <c r="J20" s="0" t="n">
        <v>0.112063</v>
      </c>
      <c r="K20" s="10" t="n">
        <v>4.798822E-005</v>
      </c>
      <c r="M20" s="0" t="n">
        <f aca="false">(B20)*9.81</f>
        <v>-303.33490209</v>
      </c>
      <c r="N20" s="0" t="n">
        <f aca="false">N19+(((M20+M19)/2)*(1/3000))</f>
        <v>-0.22299812742</v>
      </c>
      <c r="O20" s="0" t="n">
        <f aca="false">O19+(((N20+N19)/2)*(1/3000))</f>
        <v>-0.000150304454005</v>
      </c>
      <c r="P20" s="0" t="n">
        <f aca="false">(D20)*9.81</f>
        <v>9.3433383</v>
      </c>
      <c r="Q20" s="0" t="n">
        <f aca="false">Q19+(((P20+P19)/2)*(1/3000))</f>
        <v>0.002597529405</v>
      </c>
      <c r="R20" s="0" t="n">
        <f aca="false">R19+(((Q20+Q19)/2)*(1/3000))</f>
        <v>-2.37245451475E-005</v>
      </c>
      <c r="S20" s="0" t="n">
        <f aca="false">(F20)*9.81</f>
        <v>3.3424632</v>
      </c>
      <c r="T20" s="0" t="n">
        <f aca="false">T19+(((S20+S19)/2)*(1/3000))</f>
        <v>0.000442110539999999</v>
      </c>
      <c r="U20" s="0" t="n">
        <f aca="false">U19+(((T20+T19)/2)*(1/3000))</f>
        <v>-1.8384739515E-005</v>
      </c>
      <c r="V20" s="0" t="n">
        <f aca="false">(H20)*9.81</f>
        <v>9.1628343</v>
      </c>
      <c r="W20" s="0" t="n">
        <f aca="false">W19+(((V20+V19)/2)*(1/3000))</f>
        <v>0.019614354345</v>
      </c>
      <c r="X20" s="0" t="n">
        <f aca="false">X19+(((W20+W19)/2)*(1/3000))</f>
        <v>3.70072546275E-005</v>
      </c>
      <c r="Y20" s="0" t="n">
        <f aca="false">(J20)*9.81</f>
        <v>1.09933803</v>
      </c>
      <c r="Z20" s="0" t="n">
        <f aca="false">Z19+(((Y20+Y19)/2)*(1/3000))</f>
        <v>0.013629489165</v>
      </c>
      <c r="AA20" s="0" t="n">
        <f aca="false">AA19+(((Z20+Z19)/2)*(1/3000))</f>
        <v>4.08742901375E-005</v>
      </c>
    </row>
    <row r="21" customFormat="false" ht="12.75" hidden="false" customHeight="false" outlineLevel="0" collapsed="false">
      <c r="A21" s="0" t="n">
        <v>0.00633333333333333</v>
      </c>
      <c r="B21" s="0" t="n">
        <v>-41.928978</v>
      </c>
      <c r="C21" s="0" t="n">
        <v>-0.00037</v>
      </c>
      <c r="D21" s="0" t="n">
        <v>0.97905</v>
      </c>
      <c r="E21" s="10" t="n">
        <v>-2.148607E-005</v>
      </c>
      <c r="F21" s="0" t="n">
        <v>0.176948</v>
      </c>
      <c r="G21" s="10" t="n">
        <v>-1.986014E-005</v>
      </c>
      <c r="H21" s="0" t="n">
        <v>0.979732</v>
      </c>
      <c r="I21" s="10" t="n">
        <v>4.989765E-005</v>
      </c>
      <c r="J21" s="0" t="n">
        <v>-0.128397</v>
      </c>
      <c r="K21" s="10" t="n">
        <v>5.257851E-005</v>
      </c>
      <c r="M21" s="0" t="n">
        <f aca="false">(B21)*9.81</f>
        <v>-411.32327418</v>
      </c>
      <c r="N21" s="0" t="n">
        <f aca="false">N20+(((M21+M20)/2)*(1/3000))</f>
        <v>-0.342107823465</v>
      </c>
      <c r="O21" s="0" t="n">
        <f aca="false">O20+(((N21+N20)/2)*(1/3000))</f>
        <v>-0.0002444887791525</v>
      </c>
      <c r="P21" s="0" t="n">
        <f aca="false">(D21)*9.81</f>
        <v>9.6044805</v>
      </c>
      <c r="Q21" s="0" t="n">
        <f aca="false">Q20+(((P21+P20)/2)*(1/3000))</f>
        <v>0.005755499205</v>
      </c>
      <c r="R21" s="0" t="n">
        <f aca="false">R20+(((Q21+Q20)/2)*(1/3000))</f>
        <v>-2.23323737125E-005</v>
      </c>
      <c r="S21" s="0" t="n">
        <f aca="false">(F21)*9.81</f>
        <v>1.73585988</v>
      </c>
      <c r="T21" s="0" t="n">
        <f aca="false">T20+(((S21+S20)/2)*(1/3000))</f>
        <v>0.00128849772</v>
      </c>
      <c r="U21" s="0" t="n">
        <f aca="false">U20+(((T21+T20)/2)*(1/3000))</f>
        <v>-1.8096304805E-005</v>
      </c>
      <c r="V21" s="0" t="n">
        <f aca="false">(H21)*9.81</f>
        <v>9.61117092</v>
      </c>
      <c r="W21" s="0" t="n">
        <f aca="false">W20+(((V21+V20)/2)*(1/3000))</f>
        <v>0.022743355215</v>
      </c>
      <c r="X21" s="0" t="n">
        <f aca="false">X20+(((W21+W20)/2)*(1/3000))</f>
        <v>4.40668728875E-005</v>
      </c>
      <c r="Y21" s="0" t="n">
        <f aca="false">(J21)*9.81</f>
        <v>-1.25957457</v>
      </c>
      <c r="Z21" s="0" t="n">
        <f aca="false">Z20+(((Y21+Y20)/2)*(1/3000))</f>
        <v>0.013602783075</v>
      </c>
      <c r="AA21" s="0" t="n">
        <f aca="false">AA20+(((Z21+Z20)/2)*(1/3000))</f>
        <v>4.54130021775E-005</v>
      </c>
    </row>
    <row r="22" customFormat="false" ht="12.75" hidden="false" customHeight="false" outlineLevel="0" collapsed="false">
      <c r="A22" s="0" t="n">
        <v>0.00666666666666666</v>
      </c>
      <c r="B22" s="0" t="n">
        <v>-53.581797</v>
      </c>
      <c r="C22" s="0" t="n">
        <v>-0.000565</v>
      </c>
      <c r="D22" s="0" t="n">
        <v>0.975185</v>
      </c>
      <c r="E22" s="10" t="n">
        <v>-1.804534E-005</v>
      </c>
      <c r="F22" s="0" t="n">
        <v>-0.057659</v>
      </c>
      <c r="G22" s="10" t="n">
        <v>-1.950904E-005</v>
      </c>
      <c r="H22" s="0" t="n">
        <v>0.913236</v>
      </c>
      <c r="I22" s="10" t="n">
        <v>5.889659E-005</v>
      </c>
      <c r="J22" s="0" t="n">
        <v>-0.531205</v>
      </c>
      <c r="K22" s="10" t="n">
        <v>5.659094E-005</v>
      </c>
      <c r="M22" s="0" t="n">
        <f aca="false">(B22)*9.81</f>
        <v>-525.63742857</v>
      </c>
      <c r="N22" s="0" t="n">
        <f aca="false">N21+(((M22+M21)/2)*(1/3000))</f>
        <v>-0.49826794059</v>
      </c>
      <c r="O22" s="0" t="n">
        <f aca="false">O21+(((N22+N21)/2)*(1/3000))</f>
        <v>-0.000384551406495</v>
      </c>
      <c r="P22" s="0" t="n">
        <f aca="false">(D22)*9.81</f>
        <v>9.56656485</v>
      </c>
      <c r="Q22" s="0" t="n">
        <f aca="false">Q21+(((P22+P21)/2)*(1/3000))</f>
        <v>0.00895067343</v>
      </c>
      <c r="R22" s="0" t="n">
        <f aca="false">R21+(((Q22+Q21)/2)*(1/3000))</f>
        <v>-1.988134494E-005</v>
      </c>
      <c r="S22" s="0" t="n">
        <f aca="false">(F22)*9.81</f>
        <v>-0.56563479</v>
      </c>
      <c r="T22" s="0" t="n">
        <f aca="false">T21+(((S22+S21)/2)*(1/3000))</f>
        <v>0.001483535235</v>
      </c>
      <c r="U22" s="0" t="n">
        <f aca="false">U21+(((T22+T21)/2)*(1/3000))</f>
        <v>-1.76342993125E-005</v>
      </c>
      <c r="V22" s="0" t="n">
        <f aca="false">(H22)*9.81</f>
        <v>8.95884516</v>
      </c>
      <c r="W22" s="0" t="n">
        <f aca="false">W21+(((V22+V21)/2)*(1/3000))</f>
        <v>0.025838357895</v>
      </c>
      <c r="X22" s="0" t="n">
        <f aca="false">X21+(((W22+W21)/2)*(1/3000))</f>
        <v>5.21638250725E-005</v>
      </c>
      <c r="Y22" s="0" t="n">
        <f aca="false">(J22)*9.81</f>
        <v>-5.21112105</v>
      </c>
      <c r="Z22" s="0" t="n">
        <f aca="false">Z21+(((Y22+Y21)/2)*(1/3000))</f>
        <v>0.012524333805</v>
      </c>
      <c r="AA22" s="0" t="n">
        <f aca="false">AA21+(((Z22+Z21)/2)*(1/3000))</f>
        <v>4.97675216575E-005</v>
      </c>
    </row>
    <row r="23" customFormat="false" ht="12.75" hidden="false" customHeight="false" outlineLevel="0" collapsed="false">
      <c r="A23" s="0" t="n">
        <v>0.007</v>
      </c>
      <c r="B23" s="0" t="n">
        <v>-64.755502</v>
      </c>
      <c r="C23" s="0" t="n">
        <v>-0.000831</v>
      </c>
      <c r="D23" s="0" t="n">
        <v>0.964016</v>
      </c>
      <c r="E23" s="10" t="n">
        <v>-1.355594E-005</v>
      </c>
      <c r="F23" s="0" t="n">
        <v>-0.341671</v>
      </c>
      <c r="G23" s="10" t="n">
        <v>-1.952961E-005</v>
      </c>
      <c r="H23" s="0" t="n">
        <v>0.720036</v>
      </c>
      <c r="I23" s="10" t="n">
        <v>6.867881E-005</v>
      </c>
      <c r="J23" s="0" t="n">
        <v>-1.116412</v>
      </c>
      <c r="K23" s="10" t="n">
        <v>5.938891E-005</v>
      </c>
      <c r="M23" s="0" t="n">
        <f aca="false">(B23)*9.81</f>
        <v>-635.25147462</v>
      </c>
      <c r="N23" s="0" t="n">
        <f aca="false">N22+(((M23+M22)/2)*(1/3000))</f>
        <v>-0.691749424455</v>
      </c>
      <c r="O23" s="0" t="n">
        <f aca="false">O22+(((N23+N22)/2)*(1/3000))</f>
        <v>-0.0005828876340025</v>
      </c>
      <c r="P23" s="0" t="n">
        <f aca="false">(D23)*9.81</f>
        <v>9.45699696</v>
      </c>
      <c r="Q23" s="0" t="n">
        <f aca="false">Q22+(((P23+P22)/2)*(1/3000))</f>
        <v>0.012121267065</v>
      </c>
      <c r="R23" s="0" t="n">
        <f aca="false">R22+(((Q23+Q22)/2)*(1/3000))</f>
        <v>-1.63693548575E-005</v>
      </c>
      <c r="S23" s="0" t="n">
        <f aca="false">(F23)*9.81</f>
        <v>-3.35179251</v>
      </c>
      <c r="T23" s="0" t="n">
        <f aca="false">T22+(((S23+S22)/2)*(1/3000))</f>
        <v>0.000830630684999999</v>
      </c>
      <c r="U23" s="0" t="n">
        <f aca="false">U22+(((T23+T22)/2)*(1/3000))</f>
        <v>-1.72486049925E-005</v>
      </c>
      <c r="V23" s="0" t="n">
        <f aca="false">(H23)*9.81</f>
        <v>7.06355316</v>
      </c>
      <c r="W23" s="0" t="n">
        <f aca="false">W22+(((V23+V22)/2)*(1/3000))</f>
        <v>0.028508757615</v>
      </c>
      <c r="X23" s="0" t="n">
        <f aca="false">X22+(((W23+W22)/2)*(1/3000))</f>
        <v>6.12216776575E-005</v>
      </c>
      <c r="Y23" s="0" t="n">
        <f aca="false">(J23)*9.81</f>
        <v>-10.95200172</v>
      </c>
      <c r="Z23" s="0" t="n">
        <f aca="false">Z22+(((Y23+Y22)/2)*(1/3000))</f>
        <v>0.00983048001</v>
      </c>
      <c r="AA23" s="0" t="n">
        <f aca="false">AA22+(((Z23+Z22)/2)*(1/3000))</f>
        <v>5.349332396E-005</v>
      </c>
    </row>
    <row r="24" customFormat="false" ht="12.75" hidden="false" customHeight="false" outlineLevel="0" collapsed="false">
      <c r="A24" s="0" t="n">
        <v>0.00733333333333333</v>
      </c>
      <c r="B24" s="0" t="n">
        <v>-74.162405</v>
      </c>
      <c r="C24" s="0" t="n">
        <v>-0.001177</v>
      </c>
      <c r="D24" s="0" t="n">
        <v>0.936963</v>
      </c>
      <c r="E24" s="10" t="n">
        <v>-8.04729E-006</v>
      </c>
      <c r="F24" s="0" t="n">
        <v>-0.674188</v>
      </c>
      <c r="G24" s="10" t="n">
        <v>-2.028359E-005</v>
      </c>
      <c r="H24" s="0" t="n">
        <v>0.407959</v>
      </c>
      <c r="I24" s="10" t="n">
        <v>7.890481E-005</v>
      </c>
      <c r="J24" s="0" t="n">
        <v>-1.874347</v>
      </c>
      <c r="K24" s="10" t="n">
        <v>6.014794E-005</v>
      </c>
      <c r="M24" s="0" t="n">
        <f aca="false">(B24)*9.81</f>
        <v>-727.53319305</v>
      </c>
      <c r="N24" s="0" t="n">
        <f aca="false">N23+(((M24+M23)/2)*(1/3000))</f>
        <v>-0.9188802024</v>
      </c>
      <c r="O24" s="0" t="n">
        <f aca="false">O23+(((N24+N23)/2)*(1/3000))</f>
        <v>-0.000851325905145</v>
      </c>
      <c r="P24" s="0" t="n">
        <f aca="false">(D24)*9.81</f>
        <v>9.19160703</v>
      </c>
      <c r="Q24" s="0" t="n">
        <f aca="false">Q23+(((P24+P23)/2)*(1/3000))</f>
        <v>0.01522936773</v>
      </c>
      <c r="R24" s="0" t="n">
        <f aca="false">R23+(((Q24+Q23)/2)*(1/3000))</f>
        <v>-1.1810915725E-005</v>
      </c>
      <c r="S24" s="0" t="n">
        <f aca="false">(F24)*9.81</f>
        <v>-6.61378428</v>
      </c>
      <c r="T24" s="0" t="n">
        <f aca="false">T23+(((S24+S23)/2)*(1/3000))</f>
        <v>-0.000830298780000001</v>
      </c>
      <c r="U24" s="0" t="n">
        <f aca="false">U23+(((T24+T23)/2)*(1/3000))</f>
        <v>-1.7248549675E-005</v>
      </c>
      <c r="V24" s="0" t="n">
        <f aca="false">(H24)*9.81</f>
        <v>4.00207779</v>
      </c>
      <c r="W24" s="0" t="n">
        <f aca="false">W23+(((V24+V23)/2)*(1/3000))</f>
        <v>0.03035302944</v>
      </c>
      <c r="X24" s="0" t="n">
        <f aca="false">X23+(((W24+W23)/2)*(1/3000))</f>
        <v>7.10319755E-005</v>
      </c>
      <c r="Y24" s="0" t="n">
        <f aca="false">(J24)*9.81</f>
        <v>-18.38734407</v>
      </c>
      <c r="Z24" s="0" t="n">
        <f aca="false">Z23+(((Y24+Y23)/2)*(1/3000))</f>
        <v>0.004940589045</v>
      </c>
      <c r="AA24" s="0" t="n">
        <f aca="false">AA23+(((Z24+Z23)/2)*(1/3000))</f>
        <v>5.59551688025E-005</v>
      </c>
    </row>
    <row r="25" customFormat="false" ht="12.75" hidden="false" customHeight="false" outlineLevel="0" collapsed="false">
      <c r="A25" s="0" t="n">
        <v>0.00766666666666666</v>
      </c>
      <c r="B25" s="0" t="n">
        <v>-80.564749</v>
      </c>
      <c r="C25" s="0" t="n">
        <v>-0.00161</v>
      </c>
      <c r="D25" s="0" t="n">
        <v>0.842348</v>
      </c>
      <c r="E25" s="10" t="n">
        <v>-1.622315E-006</v>
      </c>
      <c r="F25" s="0" t="n">
        <v>-1.094141</v>
      </c>
      <c r="G25" s="10" t="n">
        <v>-2.222779E-005</v>
      </c>
      <c r="H25" s="0" t="n">
        <v>-0.005802</v>
      </c>
      <c r="I25" s="10" t="n">
        <v>8.91245E-005</v>
      </c>
      <c r="J25" s="0" t="n">
        <v>-2.769054</v>
      </c>
      <c r="K25" s="10" t="n">
        <v>5.789472E-005</v>
      </c>
      <c r="M25" s="0" t="n">
        <f aca="false">(B25)*9.81</f>
        <v>-790.34018769</v>
      </c>
      <c r="N25" s="0" t="n">
        <f aca="false">N24+(((M25+M24)/2)*(1/3000))</f>
        <v>-1.17185909919</v>
      </c>
      <c r="O25" s="0" t="n">
        <f aca="false">O24+(((N25+N24)/2)*(1/3000))</f>
        <v>-0.00119978245541</v>
      </c>
      <c r="P25" s="0" t="n">
        <f aca="false">(D25)*9.81</f>
        <v>8.26343388</v>
      </c>
      <c r="Q25" s="0" t="n">
        <f aca="false">Q24+(((P25+P24)/2)*(1/3000))</f>
        <v>0.018138541215</v>
      </c>
      <c r="R25" s="0" t="n">
        <f aca="false">R24+(((Q25+Q24)/2)*(1/3000))</f>
        <v>-6.24959756749999E-006</v>
      </c>
      <c r="S25" s="0" t="n">
        <f aca="false">(F25)*9.81</f>
        <v>-10.73352321</v>
      </c>
      <c r="T25" s="0" t="n">
        <f aca="false">T24+(((S25+S24)/2)*(1/3000))</f>
        <v>-0.003721516695</v>
      </c>
      <c r="U25" s="0" t="n">
        <f aca="false">U24+(((T25+T24)/2)*(1/3000))</f>
        <v>-1.80071855875E-005</v>
      </c>
      <c r="V25" s="0" t="n">
        <f aca="false">(H25)*9.81</f>
        <v>-0.05691762</v>
      </c>
      <c r="W25" s="0" t="n">
        <f aca="false">W24+(((V25+V24)/2)*(1/3000))</f>
        <v>0.031010556135</v>
      </c>
      <c r="X25" s="0" t="n">
        <f aca="false">X24+(((W25+W24)/2)*(1/3000))</f>
        <v>8.12592397625E-005</v>
      </c>
      <c r="Y25" s="0" t="n">
        <f aca="false">(J25)*9.81</f>
        <v>-27.16441974</v>
      </c>
      <c r="Z25" s="0" t="n">
        <f aca="false">Z24+(((Y25+Y24)/2)*(1/3000))</f>
        <v>-0.00265137159</v>
      </c>
      <c r="AA25" s="0" t="n">
        <f aca="false">AA24+(((Z25+Z24)/2)*(1/3000))</f>
        <v>5.6336705045E-005</v>
      </c>
    </row>
    <row r="26" customFormat="false" ht="12.75" hidden="false" customHeight="false" outlineLevel="0" collapsed="false">
      <c r="A26" s="0" t="n">
        <v>0.008</v>
      </c>
      <c r="B26" s="0" t="n">
        <v>-83.016851</v>
      </c>
      <c r="C26" s="0" t="n">
        <v>-0.002134</v>
      </c>
      <c r="D26" s="0" t="n">
        <v>0.605501</v>
      </c>
      <c r="E26" s="10" t="n">
        <v>5.461336E-006</v>
      </c>
      <c r="F26" s="0" t="n">
        <v>-1.676198</v>
      </c>
      <c r="G26" s="10" t="n">
        <v>-2.599539E-005</v>
      </c>
      <c r="H26" s="0" t="n">
        <v>-0.510909</v>
      </c>
      <c r="I26" s="10" t="n">
        <v>9.878841E-005</v>
      </c>
      <c r="J26" s="0" t="n">
        <v>-3.749796</v>
      </c>
      <c r="K26" s="10" t="n">
        <v>5.15624E-005</v>
      </c>
      <c r="M26" s="0" t="n">
        <f aca="false">(B26)*9.81</f>
        <v>-814.39530831</v>
      </c>
      <c r="N26" s="0" t="n">
        <f aca="false">N25+(((M26+M25)/2)*(1/3000))</f>
        <v>-1.43931501519</v>
      </c>
      <c r="O26" s="0" t="n">
        <f aca="false">O25+(((N26+N25)/2)*(1/3000))</f>
        <v>-0.00163497814114</v>
      </c>
      <c r="P26" s="0" t="n">
        <f aca="false">(D26)*9.81</f>
        <v>5.93996481</v>
      </c>
      <c r="Q26" s="0" t="n">
        <f aca="false">Q25+(((P26+P25)/2)*(1/3000))</f>
        <v>0.02050577433</v>
      </c>
      <c r="R26" s="0" t="n">
        <f aca="false">R25+(((Q26+Q25)/2)*(1/3000))</f>
        <v>1.91121690000013E-007</v>
      </c>
      <c r="S26" s="0" t="n">
        <f aca="false">(F26)*9.81</f>
        <v>-16.44350238</v>
      </c>
      <c r="T26" s="0" t="n">
        <f aca="false">T25+(((S26+S25)/2)*(1/3000))</f>
        <v>-0.00825102096</v>
      </c>
      <c r="U26" s="0" t="n">
        <f aca="false">U25+(((T26+T25)/2)*(1/3000))</f>
        <v>-2.000260853E-005</v>
      </c>
      <c r="V26" s="0" t="n">
        <f aca="false">(H26)*9.81</f>
        <v>-5.01201729</v>
      </c>
      <c r="W26" s="0" t="n">
        <f aca="false">W25+(((V26+V25)/2)*(1/3000))</f>
        <v>0.03016573365</v>
      </c>
      <c r="X26" s="0" t="n">
        <f aca="false">X25+(((W26+W25)/2)*(1/3000))</f>
        <v>9.145528806E-005</v>
      </c>
      <c r="Y26" s="0" t="n">
        <f aca="false">(J26)*9.81</f>
        <v>-36.78549876</v>
      </c>
      <c r="Z26" s="0" t="n">
        <f aca="false">Z25+(((Y26+Y25)/2)*(1/3000))</f>
        <v>-0.01330969134</v>
      </c>
      <c r="AA26" s="0" t="n">
        <f aca="false">AA25+(((Z26+Z25)/2)*(1/3000))</f>
        <v>5.367652789E-005</v>
      </c>
    </row>
    <row r="27" customFormat="false" ht="12.75" hidden="false" customHeight="false" outlineLevel="0" collapsed="false">
      <c r="A27" s="0" t="n">
        <v>0.00833333333333333</v>
      </c>
      <c r="B27" s="0" t="n">
        <v>-81.077025</v>
      </c>
      <c r="C27" s="0" t="n">
        <v>-0.002747</v>
      </c>
      <c r="D27" s="0" t="n">
        <v>0.175515</v>
      </c>
      <c r="E27" s="10" t="n">
        <v>1.273592E-005</v>
      </c>
      <c r="F27" s="0" t="n">
        <v>-2.498238</v>
      </c>
      <c r="G27" s="10" t="n">
        <v>-3.248064E-005</v>
      </c>
      <c r="H27" s="0" t="n">
        <v>-1.108308</v>
      </c>
      <c r="I27" s="0" t="n">
        <v>0.000107</v>
      </c>
      <c r="J27" s="0" t="n">
        <v>-4.759267</v>
      </c>
      <c r="K27" s="10" t="n">
        <v>4.005285E-005</v>
      </c>
      <c r="M27" s="0" t="n">
        <f aca="false">(B27)*9.81</f>
        <v>-795.36561525</v>
      </c>
      <c r="N27" s="0" t="n">
        <f aca="false">N26+(((M27+M26)/2)*(1/3000))</f>
        <v>-1.70760850245</v>
      </c>
      <c r="O27" s="0" t="n">
        <f aca="false">O26+(((N27+N26)/2)*(1/3000))</f>
        <v>-0.00215946539408</v>
      </c>
      <c r="P27" s="0" t="n">
        <f aca="false">(D27)*9.81</f>
        <v>1.72180215</v>
      </c>
      <c r="Q27" s="0" t="n">
        <f aca="false">Q26+(((P27+P26)/2)*(1/3000))</f>
        <v>0.02178273549</v>
      </c>
      <c r="R27" s="0" t="n">
        <f aca="false">R26+(((Q27+Q26)/2)*(1/3000))</f>
        <v>7.23920666000001E-006</v>
      </c>
      <c r="S27" s="0" t="n">
        <f aca="false">(F27)*9.81</f>
        <v>-24.50771478</v>
      </c>
      <c r="T27" s="0" t="n">
        <f aca="false">T26+(((S27+S26)/2)*(1/3000))</f>
        <v>-0.01507622382</v>
      </c>
      <c r="U27" s="0" t="n">
        <f aca="false">U26+(((T27+T26)/2)*(1/3000))</f>
        <v>-2.389048266E-005</v>
      </c>
      <c r="V27" s="0" t="n">
        <f aca="false">(H27)*9.81</f>
        <v>-10.87250148</v>
      </c>
      <c r="W27" s="0" t="n">
        <f aca="false">W26+(((V27+V26)/2)*(1/3000))</f>
        <v>0.027518313855</v>
      </c>
      <c r="X27" s="0" t="n">
        <f aca="false">X26+(((W27+W26)/2)*(1/3000))</f>
        <v>0.0001010692959775</v>
      </c>
      <c r="Y27" s="0" t="n">
        <f aca="false">(J27)*9.81</f>
        <v>-46.68840927</v>
      </c>
      <c r="Z27" s="0" t="n">
        <f aca="false">Z26+(((Y27+Y26)/2)*(1/3000))</f>
        <v>-0.027222009345</v>
      </c>
      <c r="AA27" s="0" t="n">
        <f aca="false">AA26+(((Z27+Z26)/2)*(1/3000))</f>
        <v>4.69212444425E-005</v>
      </c>
    </row>
    <row r="28" customFormat="false" ht="12.75" hidden="false" customHeight="false" outlineLevel="0" collapsed="false">
      <c r="A28" s="0" t="n">
        <v>0.00866666666666666</v>
      </c>
      <c r="B28" s="0" t="n">
        <v>-74.935129</v>
      </c>
      <c r="C28" s="0" t="n">
        <v>-0.00344</v>
      </c>
      <c r="D28" s="0" t="n">
        <v>-0.421134</v>
      </c>
      <c r="E28" s="10" t="n">
        <v>1.955238E-005</v>
      </c>
      <c r="F28" s="0" t="n">
        <v>-3.592845</v>
      </c>
      <c r="G28" s="10" t="n">
        <v>-4.287425E-005</v>
      </c>
      <c r="H28" s="0" t="n">
        <v>-1.795986</v>
      </c>
      <c r="I28" s="0" t="n">
        <v>0.000114</v>
      </c>
      <c r="J28" s="0" t="n">
        <v>-5.732104</v>
      </c>
      <c r="K28" s="10" t="n">
        <v>2.230779E-005</v>
      </c>
      <c r="M28" s="0" t="n">
        <f aca="false">(B28)*9.81</f>
        <v>-735.11361549</v>
      </c>
      <c r="N28" s="0" t="n">
        <f aca="false">N27+(((M28+M27)/2)*(1/3000))</f>
        <v>-1.96268837424</v>
      </c>
      <c r="O28" s="0" t="n">
        <f aca="false">O27+(((N28+N27)/2)*(1/3000))</f>
        <v>-0.002771181540195</v>
      </c>
      <c r="P28" s="0" t="n">
        <f aca="false">(D28)*9.81</f>
        <v>-4.13132454</v>
      </c>
      <c r="Q28" s="0" t="n">
        <f aca="false">Q27+(((P28+P27)/2)*(1/3000))</f>
        <v>0.021381148425</v>
      </c>
      <c r="R28" s="0" t="n">
        <f aca="false">R27+(((Q28+Q27)/2)*(1/3000))</f>
        <v>1.44331873125E-005</v>
      </c>
      <c r="S28" s="0" t="n">
        <f aca="false">(F28)*9.81</f>
        <v>-35.24580945</v>
      </c>
      <c r="T28" s="0" t="n">
        <f aca="false">T27+(((S28+S27)/2)*(1/3000))</f>
        <v>-0.025035144525</v>
      </c>
      <c r="U28" s="0" t="n">
        <f aca="false">U27+(((T28+T27)/2)*(1/3000))</f>
        <v>-3.05757107175E-005</v>
      </c>
      <c r="V28" s="0" t="n">
        <f aca="false">(H28)*9.81</f>
        <v>-17.61862266</v>
      </c>
      <c r="W28" s="0" t="n">
        <f aca="false">W27+(((V28+V27)/2)*(1/3000))</f>
        <v>0.022769793165</v>
      </c>
      <c r="X28" s="0" t="n">
        <f aca="false">X27+(((W28+W27)/2)*(1/3000))</f>
        <v>0.0001094506471475</v>
      </c>
      <c r="Y28" s="0" t="n">
        <f aca="false">(J28)*9.81</f>
        <v>-56.23194024</v>
      </c>
      <c r="Z28" s="0" t="n">
        <f aca="false">Z27+(((Y28+Y27)/2)*(1/3000))</f>
        <v>-0.04437540093</v>
      </c>
      <c r="AA28" s="0" t="n">
        <f aca="false">AA27+(((Z28+Z27)/2)*(1/3000))</f>
        <v>3.498834273E-005</v>
      </c>
    </row>
    <row r="29" customFormat="false" ht="12.75" hidden="false" customHeight="false" outlineLevel="0" collapsed="false">
      <c r="A29" s="0" t="n">
        <v>0.009</v>
      </c>
      <c r="B29" s="0" t="n">
        <v>-65.420485</v>
      </c>
      <c r="C29" s="0" t="n">
        <v>-0.004205</v>
      </c>
      <c r="D29" s="0" t="n">
        <v>-1.042496</v>
      </c>
      <c r="E29" s="10" t="n">
        <v>2.523479E-005</v>
      </c>
      <c r="F29" s="0" t="n">
        <v>-4.903976</v>
      </c>
      <c r="G29" s="10" t="n">
        <v>-5.860251E-005</v>
      </c>
      <c r="H29" s="0" t="n">
        <v>-2.543052</v>
      </c>
      <c r="I29" s="0" t="n">
        <v>0.000117</v>
      </c>
      <c r="J29" s="0" t="n">
        <v>-6.58708</v>
      </c>
      <c r="K29" s="10" t="n">
        <v>-2.602826E-006</v>
      </c>
      <c r="M29" s="0" t="n">
        <f aca="false">(B29)*9.81</f>
        <v>-641.77495785</v>
      </c>
      <c r="N29" s="0" t="n">
        <f aca="false">N28+(((M29+M28)/2)*(1/3000))</f>
        <v>-2.19216980313</v>
      </c>
      <c r="O29" s="0" t="n">
        <f aca="false">O28+(((N29+N28)/2)*(1/3000))</f>
        <v>-0.00346365790309</v>
      </c>
      <c r="P29" s="0" t="n">
        <f aca="false">(D29)*9.81</f>
        <v>-10.22688576</v>
      </c>
      <c r="Q29" s="0" t="n">
        <f aca="false">Q28+(((P29+P28)/2)*(1/3000))</f>
        <v>0.018988113375</v>
      </c>
      <c r="R29" s="0" t="n">
        <f aca="false">R28+(((Q29+Q28)/2)*(1/3000))</f>
        <v>2.11613976125E-005</v>
      </c>
      <c r="S29" s="0" t="n">
        <f aca="false">(F29)*9.81</f>
        <v>-48.10800456</v>
      </c>
      <c r="T29" s="0" t="n">
        <f aca="false">T28+(((S29+S28)/2)*(1/3000))</f>
        <v>-0.03892744686</v>
      </c>
      <c r="U29" s="0" t="n">
        <f aca="false">U28+(((T29+T28)/2)*(1/3000))</f>
        <v>-4.1236142615E-005</v>
      </c>
      <c r="V29" s="0" t="n">
        <f aca="false">(H29)*9.81</f>
        <v>-24.94734012</v>
      </c>
      <c r="W29" s="0" t="n">
        <f aca="false">W28+(((V29+V28)/2)*(1/3000))</f>
        <v>0.015675466035</v>
      </c>
      <c r="X29" s="0" t="n">
        <f aca="false">X28+(((W29+W28)/2)*(1/3000))</f>
        <v>0.0001158581903475</v>
      </c>
      <c r="Y29" s="0" t="n">
        <f aca="false">(J29)*9.81</f>
        <v>-64.6192548</v>
      </c>
      <c r="Z29" s="0" t="n">
        <f aca="false">Z28+(((Y29+Y28)/2)*(1/3000))</f>
        <v>-0.06451726677</v>
      </c>
      <c r="AA29" s="0" t="n">
        <f aca="false">AA28+(((Z29+Z28)/2)*(1/3000))</f>
        <v>1.683956478E-005</v>
      </c>
    </row>
    <row r="30" customFormat="false" ht="12.75" hidden="false" customHeight="false" outlineLevel="0" collapsed="false">
      <c r="A30" s="0" t="n">
        <v>0.00933333333333333</v>
      </c>
      <c r="B30" s="0" t="n">
        <v>-53.879764</v>
      </c>
      <c r="C30" s="0" t="n">
        <v>-0.005029</v>
      </c>
      <c r="D30" s="0" t="n">
        <v>-1.422836</v>
      </c>
      <c r="E30" s="10" t="n">
        <v>2.936942E-005</v>
      </c>
      <c r="F30" s="0" t="n">
        <v>-6.265922</v>
      </c>
      <c r="G30" s="10" t="n">
        <v>-8.114698E-005</v>
      </c>
      <c r="H30" s="0" t="n">
        <v>-3.266423</v>
      </c>
      <c r="I30" s="0" t="n">
        <v>0.000118</v>
      </c>
      <c r="J30" s="0" t="n">
        <v>-7.220376</v>
      </c>
      <c r="K30" s="10" t="n">
        <v>-3.536792E-005</v>
      </c>
      <c r="M30" s="0" t="n">
        <f aca="false">(B30)*9.81</f>
        <v>-528.56048484</v>
      </c>
      <c r="N30" s="0" t="n">
        <f aca="false">N29+(((M30+M29)/2)*(1/3000))</f>
        <v>-2.387225710245</v>
      </c>
      <c r="O30" s="0" t="n">
        <f aca="false">O29+(((N30+N29)/2)*(1/3000))</f>
        <v>-0.0042268904886525</v>
      </c>
      <c r="P30" s="0" t="n">
        <f aca="false">(D30)*9.81</f>
        <v>-13.95802116</v>
      </c>
      <c r="Q30" s="0" t="n">
        <f aca="false">Q29+(((P30+P29)/2)*(1/3000))</f>
        <v>0.014957295555</v>
      </c>
      <c r="R30" s="0" t="n">
        <f aca="false">R29+(((Q30+Q29)/2)*(1/3000))</f>
        <v>2.68189657675E-005</v>
      </c>
      <c r="S30" s="0" t="n">
        <f aca="false">(F30)*9.81</f>
        <v>-61.46869482</v>
      </c>
      <c r="T30" s="0" t="n">
        <f aca="false">T29+(((S30+S29)/2)*(1/3000))</f>
        <v>-0.05719023009</v>
      </c>
      <c r="U30" s="0" t="n">
        <f aca="false">U29+(((T30+T29)/2)*(1/3000))</f>
        <v>-5.725575544E-005</v>
      </c>
      <c r="V30" s="0" t="n">
        <f aca="false">(H30)*9.81</f>
        <v>-32.04360963</v>
      </c>
      <c r="W30" s="0" t="n">
        <f aca="false">W29+(((V30+V29)/2)*(1/3000))</f>
        <v>0.00617697441</v>
      </c>
      <c r="X30" s="0" t="n">
        <f aca="false">X29+(((W30+W29)/2)*(1/3000))</f>
        <v>0.000119500263755</v>
      </c>
      <c r="Y30" s="0" t="n">
        <f aca="false">(J30)*9.81</f>
        <v>-70.83188856</v>
      </c>
      <c r="Z30" s="0" t="n">
        <f aca="false">Z29+(((Y30+Y29)/2)*(1/3000))</f>
        <v>-0.08709245733</v>
      </c>
      <c r="AA30" s="0" t="n">
        <f aca="false">AA29+(((Z30+Z29)/2)*(1/3000))</f>
        <v>-8.42872257000002E-006</v>
      </c>
    </row>
    <row r="31" customFormat="false" ht="12.75" hidden="false" customHeight="false" outlineLevel="0" collapsed="false">
      <c r="A31" s="0" t="n">
        <v>0.00966666666666666</v>
      </c>
      <c r="B31" s="0" t="n">
        <v>-41.940745</v>
      </c>
      <c r="C31" s="0" t="n">
        <v>-0.005898</v>
      </c>
      <c r="D31" s="0" t="n">
        <v>-1.197894</v>
      </c>
      <c r="E31" s="10" t="n">
        <v>3.220094E-005</v>
      </c>
      <c r="F31" s="0" t="n">
        <v>-7.412015</v>
      </c>
      <c r="G31" s="0" t="n">
        <v>-0.000112</v>
      </c>
      <c r="H31" s="0" t="n">
        <v>-3.821146</v>
      </c>
      <c r="I31" s="0" t="n">
        <v>0.000114</v>
      </c>
      <c r="J31" s="0" t="n">
        <v>-7.50464</v>
      </c>
      <c r="K31" s="10" t="n">
        <v>-7.629673E-005</v>
      </c>
      <c r="M31" s="0" t="n">
        <f aca="false">(B31)*9.81</f>
        <v>-411.43870845</v>
      </c>
      <c r="N31" s="0" t="n">
        <f aca="false">N30+(((M31+M30)/2)*(1/3000))</f>
        <v>-2.54389224246</v>
      </c>
      <c r="O31" s="0" t="n">
        <f aca="false">O30+(((N31+N30)/2)*(1/3000))</f>
        <v>-0.00504874348077</v>
      </c>
      <c r="P31" s="0" t="n">
        <f aca="false">(D31)*9.81</f>
        <v>-11.75134014</v>
      </c>
      <c r="Q31" s="0" t="n">
        <f aca="false">Q30+(((P31+P30)/2)*(1/3000))</f>
        <v>0.010672402005</v>
      </c>
      <c r="R31" s="0" t="n">
        <f aca="false">R30+(((Q31+Q30)/2)*(1/3000))</f>
        <v>3.10905820275E-005</v>
      </c>
      <c r="S31" s="0" t="n">
        <f aca="false">(F31)*9.81</f>
        <v>-72.71186715</v>
      </c>
      <c r="T31" s="0" t="n">
        <f aca="false">T30+(((S31+S30)/2)*(1/3000))</f>
        <v>-0.079553657085</v>
      </c>
      <c r="U31" s="0" t="n">
        <f aca="false">U30+(((T31+T30)/2)*(1/3000))</f>
        <v>-8.00464033025E-005</v>
      </c>
      <c r="V31" s="0" t="n">
        <f aca="false">(H31)*9.81</f>
        <v>-37.48544226</v>
      </c>
      <c r="W31" s="0" t="n">
        <f aca="false">W30+(((V31+V30)/2)*(1/3000))</f>
        <v>-0.00541120090500001</v>
      </c>
      <c r="X31" s="0" t="n">
        <f aca="false">X30+(((W31+W30)/2)*(1/3000))</f>
        <v>0.0001196278926725</v>
      </c>
      <c r="Y31" s="0" t="n">
        <f aca="false">(J31)*9.81</f>
        <v>-73.6205184</v>
      </c>
      <c r="Z31" s="0" t="n">
        <f aca="false">Z30+(((Y31+Y30)/2)*(1/3000))</f>
        <v>-0.11116785849</v>
      </c>
      <c r="AA31" s="0" t="n">
        <f aca="false">AA30+(((Z31+Z30)/2)*(1/3000))</f>
        <v>-4.147210854E-005</v>
      </c>
    </row>
    <row r="32" customFormat="false" ht="12.75" hidden="false" customHeight="false" outlineLevel="0" collapsed="false">
      <c r="A32" s="0" t="n">
        <v>0.01</v>
      </c>
      <c r="B32" s="0" t="n">
        <v>-31.204087</v>
      </c>
      <c r="C32" s="0" t="n">
        <v>-0.006801</v>
      </c>
      <c r="D32" s="0" t="n">
        <v>0.036045</v>
      </c>
      <c r="E32" s="10" t="n">
        <v>3.507168E-005</v>
      </c>
      <c r="F32" s="0" t="n">
        <v>-8.01166</v>
      </c>
      <c r="G32" s="0" t="n">
        <v>-0.000151</v>
      </c>
      <c r="H32" s="0" t="n">
        <v>-4.007757</v>
      </c>
      <c r="I32" s="0" t="n">
        <v>0.000105</v>
      </c>
      <c r="J32" s="0" t="n">
        <v>-7.29482</v>
      </c>
      <c r="K32" s="0" t="n">
        <v>-0.000125</v>
      </c>
      <c r="M32" s="0" t="n">
        <f aca="false">(B32)*9.81</f>
        <v>-306.11209347</v>
      </c>
      <c r="N32" s="0" t="n">
        <f aca="false">N31+(((M32+M31)/2)*(1/3000))</f>
        <v>-2.66348404278</v>
      </c>
      <c r="O32" s="0" t="n">
        <f aca="false">O31+(((N32+N31)/2)*(1/3000))</f>
        <v>-0.00591663952831</v>
      </c>
      <c r="P32" s="0" t="n">
        <f aca="false">(D32)*9.81</f>
        <v>0.35360145</v>
      </c>
      <c r="Q32" s="0" t="n">
        <f aca="false">Q31+(((P32+P31)/2)*(1/3000))</f>
        <v>0.00877277889</v>
      </c>
      <c r="R32" s="0" t="n">
        <f aca="false">R31+(((Q32+Q31)/2)*(1/3000))</f>
        <v>3.433144551E-005</v>
      </c>
      <c r="S32" s="0" t="n">
        <f aca="false">(F32)*9.81</f>
        <v>-78.5943846</v>
      </c>
      <c r="T32" s="0" t="n">
        <f aca="false">T31+(((S32+S31)/2)*(1/3000))</f>
        <v>-0.10477136571</v>
      </c>
      <c r="U32" s="0" t="n">
        <f aca="false">U31+(((T32+T31)/2)*(1/3000))</f>
        <v>-0.000110767240435</v>
      </c>
      <c r="V32" s="0" t="n">
        <f aca="false">(H32)*9.81</f>
        <v>-39.31609617</v>
      </c>
      <c r="W32" s="0" t="n">
        <f aca="false">W31+(((V32+V31)/2)*(1/3000))</f>
        <v>-0.01821145731</v>
      </c>
      <c r="X32" s="0" t="n">
        <f aca="false">X31+(((W32+W31)/2)*(1/3000))</f>
        <v>0.00011569078297</v>
      </c>
      <c r="Y32" s="0" t="n">
        <f aca="false">(J32)*9.81</f>
        <v>-71.5621842</v>
      </c>
      <c r="Z32" s="0" t="n">
        <f aca="false">Z31+(((Y32+Y31)/2)*(1/3000))</f>
        <v>-0.13536497559</v>
      </c>
      <c r="AA32" s="0" t="n">
        <f aca="false">AA31+(((Z32+Z31)/2)*(1/3000))</f>
        <v>-8.256091422E-005</v>
      </c>
    </row>
    <row r="33" customFormat="false" ht="12.75" hidden="false" customHeight="false" outlineLevel="0" collapsed="false">
      <c r="A33" s="0" t="n">
        <v>0.0103333333333333</v>
      </c>
      <c r="B33" s="0" t="n">
        <v>-22.926547</v>
      </c>
      <c r="C33" s="0" t="n">
        <v>-0.007729</v>
      </c>
      <c r="D33" s="0" t="n">
        <v>2.626151</v>
      </c>
      <c r="E33" s="10" t="n">
        <v>4.07992E-005</v>
      </c>
      <c r="F33" s="0" t="n">
        <v>-7.728434</v>
      </c>
      <c r="G33" s="0" t="n">
        <v>-0.000199</v>
      </c>
      <c r="H33" s="0" t="n">
        <v>-3.595397</v>
      </c>
      <c r="I33" s="10" t="n">
        <v>9.312822E-005</v>
      </c>
      <c r="J33" s="0" t="n">
        <v>-6.441045</v>
      </c>
      <c r="K33" s="0" t="n">
        <v>-0.000181</v>
      </c>
      <c r="M33" s="0" t="n">
        <f aca="false">(B33)*9.81</f>
        <v>-224.90942607</v>
      </c>
      <c r="N33" s="0" t="n">
        <f aca="false">N32+(((M33+M32)/2)*(1/3000))</f>
        <v>-2.75198762937</v>
      </c>
      <c r="O33" s="0" t="n">
        <f aca="false">O32+(((N33+N32)/2)*(1/3000))</f>
        <v>-0.006819218140335</v>
      </c>
      <c r="P33" s="0" t="n">
        <f aca="false">(D33)*9.81</f>
        <v>25.76254131</v>
      </c>
      <c r="Q33" s="0" t="n">
        <f aca="false">Q32+(((P33+P32)/2)*(1/3000))</f>
        <v>0.01312546935</v>
      </c>
      <c r="R33" s="0" t="n">
        <f aca="false">R32+(((Q33+Q32)/2)*(1/3000))</f>
        <v>3.798115355E-005</v>
      </c>
      <c r="S33" s="0" t="n">
        <f aca="false">(F33)*9.81</f>
        <v>-75.81593754</v>
      </c>
      <c r="T33" s="0" t="n">
        <f aca="false">T32+(((S33+S32)/2)*(1/3000))</f>
        <v>-0.1305064194</v>
      </c>
      <c r="U33" s="0" t="n">
        <f aca="false">U32+(((T33+T32)/2)*(1/3000))</f>
        <v>-0.00014998020462</v>
      </c>
      <c r="V33" s="0" t="n">
        <f aca="false">(H33)*9.81</f>
        <v>-35.27084457</v>
      </c>
      <c r="W33" s="0" t="n">
        <f aca="false">W32+(((V33+V32)/2)*(1/3000))</f>
        <v>-0.0306426141</v>
      </c>
      <c r="X33" s="0" t="n">
        <f aca="false">X32+(((W33+W32)/2)*(1/3000))</f>
        <v>0.000107548437735</v>
      </c>
      <c r="Y33" s="0" t="n">
        <f aca="false">(J33)*9.81</f>
        <v>-63.18665145</v>
      </c>
      <c r="Z33" s="0" t="n">
        <f aca="false">Z32+(((Y33+Y32)/2)*(1/3000))</f>
        <v>-0.157823114865</v>
      </c>
      <c r="AA33" s="0" t="n">
        <f aca="false">AA32+(((Z33+Z32)/2)*(1/3000))</f>
        <v>-0.0001314255959625</v>
      </c>
    </row>
    <row r="34" customFormat="false" ht="12.75" hidden="false" customHeight="false" outlineLevel="0" collapsed="false">
      <c r="A34" s="0" t="n">
        <v>0.0106666666666666</v>
      </c>
      <c r="B34" s="0" t="n">
        <v>-17.767326</v>
      </c>
      <c r="C34" s="0" t="n">
        <v>-0.008676</v>
      </c>
      <c r="D34" s="0" t="n">
        <v>6.731602</v>
      </c>
      <c r="E34" s="10" t="n">
        <v>5.38495E-005</v>
      </c>
      <c r="F34" s="0" t="n">
        <v>-6.289503</v>
      </c>
      <c r="G34" s="0" t="n">
        <v>-0.000253</v>
      </c>
      <c r="H34" s="0" t="n">
        <v>-2.360259</v>
      </c>
      <c r="I34" s="10" t="n">
        <v>7.831798E-005</v>
      </c>
      <c r="J34" s="0" t="n">
        <v>-4.810842</v>
      </c>
      <c r="K34" s="0" t="n">
        <v>-0.000242</v>
      </c>
      <c r="M34" s="0" t="n">
        <f aca="false">(B34)*9.81</f>
        <v>-174.29746806</v>
      </c>
      <c r="N34" s="0" t="n">
        <f aca="false">N33+(((M34+M33)/2)*(1/3000))</f>
        <v>-2.818522111725</v>
      </c>
      <c r="O34" s="0" t="n">
        <f aca="false">O33+(((N34+N33)/2)*(1/3000))</f>
        <v>-0.0077476364305175</v>
      </c>
      <c r="P34" s="0" t="n">
        <f aca="false">(D34)*9.81</f>
        <v>66.03701562</v>
      </c>
      <c r="Q34" s="0" t="n">
        <f aca="false">Q33+(((P34+P33)/2)*(1/3000))</f>
        <v>0.028425395505</v>
      </c>
      <c r="R34" s="0" t="n">
        <f aca="false">R33+(((Q34+Q33)/2)*(1/3000))</f>
        <v>4.49062976925E-005</v>
      </c>
      <c r="S34" s="0" t="n">
        <f aca="false">(F34)*9.81</f>
        <v>-61.70002443</v>
      </c>
      <c r="T34" s="0" t="n">
        <f aca="false">T33+(((S34+S33)/2)*(1/3000))</f>
        <v>-0.153425746395</v>
      </c>
      <c r="U34" s="0" t="n">
        <f aca="false">U33+(((T34+T33)/2)*(1/3000))</f>
        <v>-0.0001973022322525</v>
      </c>
      <c r="V34" s="0" t="n">
        <f aca="false">(H34)*9.81</f>
        <v>-23.15414079</v>
      </c>
      <c r="W34" s="0" t="n">
        <f aca="false">W33+(((V34+V33)/2)*(1/3000))</f>
        <v>-0.04038011166</v>
      </c>
      <c r="X34" s="0" t="n">
        <f aca="false">X33+(((W34+W33)/2)*(1/3000))</f>
        <v>9.5711316775E-005</v>
      </c>
      <c r="Y34" s="0" t="n">
        <f aca="false">(J34)*9.81</f>
        <v>-47.19436002</v>
      </c>
      <c r="Z34" s="0" t="n">
        <f aca="false">Z33+(((Y34+Y33)/2)*(1/3000))</f>
        <v>-0.17621995011</v>
      </c>
      <c r="AA34" s="0" t="n">
        <f aca="false">AA33+(((Z34+Z33)/2)*(1/3000))</f>
        <v>-0.000187099440125</v>
      </c>
    </row>
    <row r="35" customFormat="false" ht="12.75" hidden="false" customHeight="false" outlineLevel="0" collapsed="false">
      <c r="A35" s="0" t="n">
        <v>0.011</v>
      </c>
      <c r="B35" s="0" t="n">
        <v>-15.658448</v>
      </c>
      <c r="C35" s="0" t="n">
        <v>-0.009641</v>
      </c>
      <c r="D35" s="0" t="n">
        <v>12.181157</v>
      </c>
      <c r="E35" s="10" t="n">
        <v>8.015072E-005</v>
      </c>
      <c r="F35" s="0" t="n">
        <v>-3.558404</v>
      </c>
      <c r="G35" s="0" t="n">
        <v>-0.000312</v>
      </c>
      <c r="H35" s="0" t="n">
        <v>-0.142248</v>
      </c>
      <c r="I35" s="10" t="n">
        <v>6.3353E-005</v>
      </c>
      <c r="J35" s="0" t="n">
        <v>-2.325443</v>
      </c>
      <c r="K35" s="0" t="n">
        <v>-0.000306</v>
      </c>
      <c r="M35" s="0" t="n">
        <f aca="false">(B35)*9.81</f>
        <v>-153.60937488</v>
      </c>
      <c r="N35" s="0" t="n">
        <f aca="false">N34+(((M35+M34)/2)*(1/3000))</f>
        <v>-2.873173252215</v>
      </c>
      <c r="O35" s="0" t="n">
        <f aca="false">O34+(((N35+N34)/2)*(1/3000))</f>
        <v>-0.0086962523245075</v>
      </c>
      <c r="P35" s="0" t="n">
        <f aca="false">(D35)*9.81</f>
        <v>119.49715017</v>
      </c>
      <c r="Q35" s="0" t="n">
        <f aca="false">Q34+(((P35+P34)/2)*(1/3000))</f>
        <v>0.05934775647</v>
      </c>
      <c r="R35" s="0" t="n">
        <f aca="false">R34+(((Q35+Q34)/2)*(1/3000))</f>
        <v>5.9535156355E-005</v>
      </c>
      <c r="S35" s="0" t="n">
        <f aca="false">(F35)*9.81</f>
        <v>-34.90794324</v>
      </c>
      <c r="T35" s="0" t="n">
        <f aca="false">T34+(((S35+S34)/2)*(1/3000))</f>
        <v>-0.16952707434</v>
      </c>
      <c r="U35" s="0" t="n">
        <f aca="false">U34+(((T35+T34)/2)*(1/3000))</f>
        <v>-0.000251127702375</v>
      </c>
      <c r="V35" s="0" t="n">
        <f aca="false">(H35)*9.81</f>
        <v>-1.39545288</v>
      </c>
      <c r="W35" s="0" t="n">
        <f aca="false">W34+(((V35+V34)/2)*(1/3000))</f>
        <v>-0.044471710605</v>
      </c>
      <c r="X35" s="0" t="n">
        <f aca="false">X34+(((W35+W34)/2)*(1/3000))</f>
        <v>8.15693463975E-005</v>
      </c>
      <c r="Y35" s="0" t="n">
        <f aca="false">(J35)*9.81</f>
        <v>-22.81259583</v>
      </c>
      <c r="Z35" s="0" t="n">
        <f aca="false">Z34+(((Y35+Y34)/2)*(1/3000))</f>
        <v>-0.187887776085</v>
      </c>
      <c r="AA35" s="0" t="n">
        <f aca="false">AA34+(((Z35+Z34)/2)*(1/3000))</f>
        <v>-0.0002477840611575</v>
      </c>
    </row>
    <row r="36" customFormat="false" ht="12.75" hidden="false" customHeight="false" outlineLevel="0" collapsed="false">
      <c r="A36" s="0" t="n">
        <v>0.0113333333333333</v>
      </c>
      <c r="B36" s="0" t="n">
        <v>-15.832375</v>
      </c>
      <c r="C36" s="0" t="n">
        <v>-0.010622</v>
      </c>
      <c r="D36" s="0" t="n">
        <v>18.373822</v>
      </c>
      <c r="E36" s="0" t="n">
        <v>0.000126</v>
      </c>
      <c r="F36" s="0" t="n">
        <v>0.395159</v>
      </c>
      <c r="G36" s="0" t="n">
        <v>-0.00037</v>
      </c>
      <c r="H36" s="0" t="n">
        <v>3.080252</v>
      </c>
      <c r="I36" s="10" t="n">
        <v>5.173878E-005</v>
      </c>
      <c r="J36" s="0" t="n">
        <v>0.987823</v>
      </c>
      <c r="K36" s="0" t="n">
        <v>-0.000368</v>
      </c>
      <c r="M36" s="0" t="n">
        <f aca="false">(B36)*9.81</f>
        <v>-155.31559875</v>
      </c>
      <c r="N36" s="0" t="n">
        <f aca="false">N35+(((M36+M35)/2)*(1/3000))</f>
        <v>-2.92466074782</v>
      </c>
      <c r="O36" s="0" t="n">
        <f aca="false">O35+(((N36+N35)/2)*(1/3000))</f>
        <v>-0.00966255799118</v>
      </c>
      <c r="P36" s="0" t="n">
        <f aca="false">(D36)*9.81</f>
        <v>180.24719382</v>
      </c>
      <c r="Q36" s="0" t="n">
        <f aca="false">Q35+(((P36+P35)/2)*(1/3000))</f>
        <v>0.109305147135</v>
      </c>
      <c r="R36" s="0" t="n">
        <f aca="false">R35+(((Q36+Q35)/2)*(1/3000))</f>
        <v>8.76439736225E-005</v>
      </c>
      <c r="S36" s="0" t="n">
        <f aca="false">(F36)*9.81</f>
        <v>3.87650979</v>
      </c>
      <c r="T36" s="0" t="n">
        <f aca="false">T35+(((S36+S35)/2)*(1/3000))</f>
        <v>-0.174698979915</v>
      </c>
      <c r="U36" s="0" t="n">
        <f aca="false">U35+(((T36+T35)/2)*(1/3000))</f>
        <v>-0.0003084987114175</v>
      </c>
      <c r="V36" s="0" t="n">
        <f aca="false">(H36)*9.81</f>
        <v>30.21727212</v>
      </c>
      <c r="W36" s="0" t="n">
        <f aca="false">W35+(((V36+V35)/2)*(1/3000))</f>
        <v>-0.039668074065</v>
      </c>
      <c r="X36" s="0" t="n">
        <f aca="false">X35+(((W36+W35)/2)*(1/3000))</f>
        <v>6.75460489525E-005</v>
      </c>
      <c r="Y36" s="0" t="n">
        <f aca="false">(J36)*9.81</f>
        <v>9.69054363</v>
      </c>
      <c r="Z36" s="0" t="n">
        <f aca="false">Z35+(((Y36+Y35)/2)*(1/3000))</f>
        <v>-0.190074784785</v>
      </c>
      <c r="AA36" s="0" t="n">
        <f aca="false">AA35+(((Z36+Z35)/2)*(1/3000))</f>
        <v>-0.0003107778213025</v>
      </c>
    </row>
    <row r="37" customFormat="false" ht="12.75" hidden="false" customHeight="false" outlineLevel="0" collapsed="false">
      <c r="A37" s="0" t="n">
        <v>0.0116666666666666</v>
      </c>
      <c r="B37" s="0" t="n">
        <v>-17.004608</v>
      </c>
      <c r="C37" s="0" t="n">
        <v>-0.011622</v>
      </c>
      <c r="D37" s="0" t="n">
        <v>24.28698</v>
      </c>
      <c r="E37" s="0" t="n">
        <v>0.000199</v>
      </c>
      <c r="F37" s="0" t="n">
        <v>5.24142</v>
      </c>
      <c r="G37" s="0" t="n">
        <v>-0.000422</v>
      </c>
      <c r="H37" s="0" t="n">
        <v>7.11392</v>
      </c>
      <c r="I37" s="10" t="n">
        <v>4.786323E-005</v>
      </c>
      <c r="J37" s="0" t="n">
        <v>4.938986</v>
      </c>
      <c r="K37" s="0" t="n">
        <v>-0.000426</v>
      </c>
      <c r="M37" s="0" t="n">
        <f aca="false">(B37)*9.81</f>
        <v>-166.81520448</v>
      </c>
      <c r="N37" s="0" t="n">
        <f aca="false">N36+(((M37+M36)/2)*(1/3000))</f>
        <v>-2.978349215025</v>
      </c>
      <c r="O37" s="0" t="n">
        <f aca="false">O36+(((N37+N36)/2)*(1/3000))</f>
        <v>-0.0106463929849875</v>
      </c>
      <c r="P37" s="0" t="n">
        <f aca="false">(D37)*9.81</f>
        <v>238.2552738</v>
      </c>
      <c r="Q37" s="0" t="n">
        <f aca="false">Q36+(((P37+P36)/2)*(1/3000))</f>
        <v>0.179055558405</v>
      </c>
      <c r="R37" s="0" t="n">
        <f aca="false">R36+(((Q37+Q36)/2)*(1/3000))</f>
        <v>0.0001357040912125</v>
      </c>
      <c r="S37" s="0" t="n">
        <f aca="false">(F37)*9.81</f>
        <v>51.4183302</v>
      </c>
      <c r="T37" s="0" t="n">
        <f aca="false">T36+(((S37+S36)/2)*(1/3000))</f>
        <v>-0.16548317325</v>
      </c>
      <c r="U37" s="0" t="n">
        <f aca="false">U36+(((T37+T36)/2)*(1/3000))</f>
        <v>-0.000365195736945</v>
      </c>
      <c r="V37" s="0" t="n">
        <f aca="false">(H37)*9.81</f>
        <v>69.7875552</v>
      </c>
      <c r="W37" s="0" t="n">
        <f aca="false">W36+(((V37+V36)/2)*(1/3000))</f>
        <v>-0.023000602845</v>
      </c>
      <c r="X37" s="0" t="n">
        <f aca="false">X36+(((W37+W36)/2)*(1/3000))</f>
        <v>5.71012694675E-005</v>
      </c>
      <c r="Y37" s="0" t="n">
        <f aca="false">(J37)*9.81</f>
        <v>48.45145266</v>
      </c>
      <c r="Z37" s="0" t="n">
        <f aca="false">Z36+(((Y37+Y36)/2)*(1/3000))</f>
        <v>-0.18038445207</v>
      </c>
      <c r="AA37" s="0" t="n">
        <f aca="false">AA36+(((Z37+Z36)/2)*(1/3000))</f>
        <v>-0.000372521027445</v>
      </c>
    </row>
    <row r="38" customFormat="false" ht="12.75" hidden="false" customHeight="false" outlineLevel="0" collapsed="false">
      <c r="A38" s="0" t="n">
        <v>0.012</v>
      </c>
      <c r="B38" s="0" t="n">
        <v>-17.675528</v>
      </c>
      <c r="C38" s="0" t="n">
        <v>-0.012642</v>
      </c>
      <c r="D38" s="0" t="n">
        <v>28.631008</v>
      </c>
      <c r="E38" s="0" t="n">
        <v>0.000303</v>
      </c>
      <c r="F38" s="0" t="n">
        <v>10.378949</v>
      </c>
      <c r="G38" s="0" t="n">
        <v>-0.000463</v>
      </c>
      <c r="H38" s="0" t="n">
        <v>11.509245</v>
      </c>
      <c r="I38" s="10" t="n">
        <v>5.650769E-005</v>
      </c>
      <c r="J38" s="0" t="n">
        <v>9.144784</v>
      </c>
      <c r="K38" s="0" t="n">
        <v>-0.000473</v>
      </c>
      <c r="M38" s="0" t="n">
        <f aca="false">(B38)*9.81</f>
        <v>-173.39692968</v>
      </c>
      <c r="N38" s="0" t="n">
        <f aca="false">N37+(((M38+M37)/2)*(1/3000))</f>
        <v>-3.035051237385</v>
      </c>
      <c r="O38" s="0" t="n">
        <f aca="false">O37+(((N38+N37)/2)*(1/3000))</f>
        <v>-0.0116486263937225</v>
      </c>
      <c r="P38" s="0" t="n">
        <f aca="false">(D38)*9.81</f>
        <v>280.87018848</v>
      </c>
      <c r="Q38" s="0" t="n">
        <f aca="false">Q37+(((P38+P37)/2)*(1/3000))</f>
        <v>0.265576468785</v>
      </c>
      <c r="R38" s="0" t="n">
        <f aca="false">R37+(((Q38+Q37)/2)*(1/3000))</f>
        <v>0.0002098094290775</v>
      </c>
      <c r="S38" s="0" t="n">
        <f aca="false">(F38)*9.81</f>
        <v>101.81748969</v>
      </c>
      <c r="T38" s="0" t="n">
        <f aca="false">T37+(((S38+S37)/2)*(1/3000))</f>
        <v>-0.139943869935</v>
      </c>
      <c r="U38" s="0" t="n">
        <f aca="false">U37+(((T38+T37)/2)*(1/3000))</f>
        <v>-0.0004161002441425</v>
      </c>
      <c r="V38" s="0" t="n">
        <f aca="false">(H38)*9.81</f>
        <v>112.90569345</v>
      </c>
      <c r="W38" s="0" t="n">
        <f aca="false">W37+(((V38+V37)/2)*(1/3000))</f>
        <v>0.00744827192999999</v>
      </c>
      <c r="X38" s="0" t="n">
        <f aca="false">X37+(((W38+W37)/2)*(1/3000))</f>
        <v>5.4509214315E-005</v>
      </c>
      <c r="Y38" s="0" t="n">
        <f aca="false">(J38)*9.81</f>
        <v>89.71033104</v>
      </c>
      <c r="Z38" s="0" t="n">
        <f aca="false">Z37+(((Y38+Y37)/2)*(1/3000))</f>
        <v>-0.15735748812</v>
      </c>
      <c r="AA38" s="0" t="n">
        <f aca="false">AA37+(((Z38+Z37)/2)*(1/3000))</f>
        <v>-0.00042881135081</v>
      </c>
    </row>
    <row r="39" customFormat="false" ht="12.75" hidden="false" customHeight="false" outlineLevel="0" collapsed="false">
      <c r="A39" s="0" t="n">
        <v>0.0123333333333333</v>
      </c>
      <c r="B39" s="0" t="n">
        <v>-16.488648</v>
      </c>
      <c r="C39" s="0" t="n">
        <v>-0.013679</v>
      </c>
      <c r="D39" s="0" t="n">
        <v>30.135802</v>
      </c>
      <c r="E39" s="0" t="n">
        <v>0.00044</v>
      </c>
      <c r="F39" s="0" t="n">
        <v>14.995225</v>
      </c>
      <c r="G39" s="0" t="n">
        <v>-0.000488</v>
      </c>
      <c r="H39" s="0" t="n">
        <v>15.594444</v>
      </c>
      <c r="I39" s="10" t="n">
        <v>8.21161E-005</v>
      </c>
      <c r="J39" s="0" t="n">
        <v>13.057235</v>
      </c>
      <c r="K39" s="0" t="n">
        <v>-0.000506</v>
      </c>
      <c r="M39" s="0" t="n">
        <f aca="false">(B39)*9.81</f>
        <v>-161.75363688</v>
      </c>
      <c r="N39" s="0" t="n">
        <f aca="false">N38+(((M39+M38)/2)*(1/3000))</f>
        <v>-3.090909665145</v>
      </c>
      <c r="O39" s="0" t="n">
        <f aca="false">O38+(((N39+N38)/2)*(1/3000))</f>
        <v>-0.0126696198774775</v>
      </c>
      <c r="P39" s="0" t="n">
        <f aca="false">(D39)*9.81</f>
        <v>295.63221762</v>
      </c>
      <c r="Q39" s="0" t="n">
        <f aca="false">Q38+(((P39+P38)/2)*(1/3000))</f>
        <v>0.361660203135</v>
      </c>
      <c r="R39" s="0" t="n">
        <f aca="false">R38+(((Q39+Q38)/2)*(1/3000))</f>
        <v>0.0003143488743975</v>
      </c>
      <c r="S39" s="0" t="n">
        <f aca="false">(F39)*9.81</f>
        <v>147.10315725</v>
      </c>
      <c r="T39" s="0" t="n">
        <f aca="false">T38+(((S39+S38)/2)*(1/3000))</f>
        <v>-0.098457095445</v>
      </c>
      <c r="U39" s="0" t="n">
        <f aca="false">U38+(((T39+T38)/2)*(1/3000))</f>
        <v>-0.0004558337383725</v>
      </c>
      <c r="V39" s="0" t="n">
        <f aca="false">(H39)*9.81</f>
        <v>152.98149564</v>
      </c>
      <c r="W39" s="0" t="n">
        <f aca="false">W38+(((V39+V38)/2)*(1/3000))</f>
        <v>0.051762803445</v>
      </c>
      <c r="X39" s="0" t="n">
        <f aca="false">X38+(((W39+W38)/2)*(1/3000))</f>
        <v>6.43777268775E-005</v>
      </c>
      <c r="Y39" s="0" t="n">
        <f aca="false">(J39)*9.81</f>
        <v>128.09147535</v>
      </c>
      <c r="Z39" s="0" t="n">
        <f aca="false">Z38+(((Y39+Y38)/2)*(1/3000))</f>
        <v>-0.121057187055</v>
      </c>
      <c r="AA39" s="0" t="n">
        <f aca="false">AA38+(((Z39+Z38)/2)*(1/3000))</f>
        <v>-0.0004752137966725</v>
      </c>
    </row>
    <row r="40" customFormat="false" ht="12.75" hidden="false" customHeight="false" outlineLevel="0" collapsed="false">
      <c r="A40" s="0" t="n">
        <v>0.0126666666666666</v>
      </c>
      <c r="B40" s="0" t="n">
        <v>-12.564171</v>
      </c>
      <c r="C40" s="0" t="n">
        <v>-0.01473</v>
      </c>
      <c r="D40" s="0" t="n">
        <v>27.897133</v>
      </c>
      <c r="E40" s="0" t="n">
        <v>0.000607</v>
      </c>
      <c r="F40" s="0" t="n">
        <v>18.208452</v>
      </c>
      <c r="G40" s="0" t="n">
        <v>-0.000493</v>
      </c>
      <c r="H40" s="0" t="n">
        <v>18.598798</v>
      </c>
      <c r="I40" s="0" t="n">
        <v>0.000128</v>
      </c>
      <c r="J40" s="0" t="n">
        <v>16.062401</v>
      </c>
      <c r="K40" s="0" t="n">
        <v>-0.000521</v>
      </c>
      <c r="M40" s="0" t="n">
        <f aca="false">(B40)*9.81</f>
        <v>-123.25451751</v>
      </c>
      <c r="N40" s="0" t="n">
        <f aca="false">N39+(((M40+M39)/2)*(1/3000))</f>
        <v>-3.13841102421</v>
      </c>
      <c r="O40" s="0" t="n">
        <f aca="false">O39+(((N40+N39)/2)*(1/3000))</f>
        <v>-0.01370783999237</v>
      </c>
      <c r="P40" s="0" t="n">
        <f aca="false">(D40)*9.81</f>
        <v>273.67087473</v>
      </c>
      <c r="Q40" s="0" t="n">
        <f aca="false">Q39+(((P40+P39)/2)*(1/3000))</f>
        <v>0.45654405186</v>
      </c>
      <c r="R40" s="0" t="n">
        <f aca="false">R39+(((Q40+Q39)/2)*(1/3000))</f>
        <v>0.00045071625023</v>
      </c>
      <c r="S40" s="0" t="n">
        <f aca="false">(F40)*9.81</f>
        <v>178.62491412</v>
      </c>
      <c r="T40" s="0" t="n">
        <f aca="false">T39+(((S40+S39)/2)*(1/3000))</f>
        <v>-0.04416908355</v>
      </c>
      <c r="U40" s="0" t="n">
        <f aca="false">U39+(((T40+T39)/2)*(1/3000))</f>
        <v>-0.000479604768205</v>
      </c>
      <c r="V40" s="0" t="n">
        <f aca="false">(H40)*9.81</f>
        <v>182.45420838</v>
      </c>
      <c r="W40" s="0" t="n">
        <f aca="false">W39+(((V40+V39)/2)*(1/3000))</f>
        <v>0.107668754115</v>
      </c>
      <c r="X40" s="0" t="n">
        <f aca="false">X39+(((W40+W39)/2)*(1/3000))</f>
        <v>9.09496531375E-005</v>
      </c>
      <c r="Y40" s="0" t="n">
        <f aca="false">(J40)*9.81</f>
        <v>157.57215381</v>
      </c>
      <c r="Z40" s="0" t="n">
        <f aca="false">Z39+(((Y40+Y39)/2)*(1/3000))</f>
        <v>-0.073446582195</v>
      </c>
      <c r="AA40" s="0" t="n">
        <f aca="false">AA39+(((Z40+Z39)/2)*(1/3000))</f>
        <v>-0.0005076310915475</v>
      </c>
    </row>
    <row r="41" customFormat="false" ht="12.75" hidden="false" customHeight="false" outlineLevel="0" collapsed="false">
      <c r="A41" s="0" t="n">
        <v>0.013</v>
      </c>
      <c r="B41" s="0" t="n">
        <v>-5.72417</v>
      </c>
      <c r="C41" s="0" t="n">
        <v>-0.015787</v>
      </c>
      <c r="D41" s="0" t="n">
        <v>21.676007</v>
      </c>
      <c r="E41" s="0" t="n">
        <v>0.000797</v>
      </c>
      <c r="F41" s="0" t="n">
        <v>19.263438</v>
      </c>
      <c r="G41" s="0" t="n">
        <v>-0.000477</v>
      </c>
      <c r="H41" s="0" t="n">
        <v>19.837842</v>
      </c>
      <c r="I41" s="0" t="n">
        <v>0.000195</v>
      </c>
      <c r="J41" s="0" t="n">
        <v>17.624402</v>
      </c>
      <c r="K41" s="0" t="n">
        <v>-0.000518</v>
      </c>
      <c r="M41" s="0" t="n">
        <f aca="false">(B41)*9.81</f>
        <v>-56.1541077</v>
      </c>
      <c r="N41" s="0" t="n">
        <f aca="false">N40+(((M41+M40)/2)*(1/3000))</f>
        <v>-3.168312461745</v>
      </c>
      <c r="O41" s="0" t="n">
        <f aca="false">O40+(((N41+N40)/2)*(1/3000))</f>
        <v>-0.0147589605733625</v>
      </c>
      <c r="P41" s="0" t="n">
        <f aca="false">(D41)*9.81</f>
        <v>212.64162867</v>
      </c>
      <c r="Q41" s="0" t="n">
        <f aca="false">Q40+(((P41+P40)/2)*(1/3000))</f>
        <v>0.53759613576</v>
      </c>
      <c r="R41" s="0" t="n">
        <f aca="false">R40+(((Q41+Q40)/2)*(1/3000))</f>
        <v>0.0006164062815</v>
      </c>
      <c r="S41" s="0" t="n">
        <f aca="false">(F41)*9.81</f>
        <v>188.97432678</v>
      </c>
      <c r="T41" s="0" t="n">
        <f aca="false">T40+(((S41+S40)/2)*(1/3000))</f>
        <v>0.0170974566</v>
      </c>
      <c r="U41" s="0" t="n">
        <f aca="false">U40+(((T41+T40)/2)*(1/3000))</f>
        <v>-0.00048411670603</v>
      </c>
      <c r="V41" s="0" t="n">
        <f aca="false">(H41)*9.81</f>
        <v>194.60923002</v>
      </c>
      <c r="W41" s="0" t="n">
        <f aca="false">W40+(((V41+V40)/2)*(1/3000))</f>
        <v>0.170512660515</v>
      </c>
      <c r="X41" s="0" t="n">
        <f aca="false">X40+(((W41+W40)/2)*(1/3000))</f>
        <v>0.0001373132222425</v>
      </c>
      <c r="Y41" s="0" t="n">
        <f aca="false">(J41)*9.81</f>
        <v>172.89538362</v>
      </c>
      <c r="Z41" s="0" t="n">
        <f aca="false">Z40+(((Y41+Y40)/2)*(1/3000))</f>
        <v>-0.01836865929</v>
      </c>
      <c r="AA41" s="0" t="n">
        <f aca="false">AA40+(((Z41+Z40)/2)*(1/3000))</f>
        <v>-0.000522933631795</v>
      </c>
    </row>
    <row r="42" customFormat="false" ht="12.75" hidden="false" customHeight="false" outlineLevel="0" collapsed="false">
      <c r="A42" s="0" t="n">
        <v>0.0133333333333333</v>
      </c>
      <c r="B42" s="0" t="n">
        <v>3.452036</v>
      </c>
      <c r="C42" s="0" t="n">
        <v>-0.016841</v>
      </c>
      <c r="D42" s="0" t="n">
        <v>12.048125</v>
      </c>
      <c r="E42" s="0" t="n">
        <v>0.001001</v>
      </c>
      <c r="F42" s="0" t="n">
        <v>17.727629</v>
      </c>
      <c r="G42" s="0" t="n">
        <v>-0.000441</v>
      </c>
      <c r="H42" s="0" t="n">
        <v>18.900354</v>
      </c>
      <c r="I42" s="0" t="n">
        <v>0.000283</v>
      </c>
      <c r="J42" s="0" t="n">
        <v>17.424062</v>
      </c>
      <c r="K42" s="0" t="n">
        <v>-0.000495</v>
      </c>
      <c r="M42" s="0" t="n">
        <f aca="false">(B42)*9.81</f>
        <v>33.86447316</v>
      </c>
      <c r="N42" s="0" t="n">
        <f aca="false">N41+(((M42+M41)/2)*(1/3000))</f>
        <v>-3.172027400835</v>
      </c>
      <c r="O42" s="0" t="n">
        <f aca="false">O41+(((N42+N41)/2)*(1/3000))</f>
        <v>-0.0158156838837925</v>
      </c>
      <c r="P42" s="0" t="n">
        <f aca="false">(D42)*9.81</f>
        <v>118.19210625</v>
      </c>
      <c r="Q42" s="0" t="n">
        <f aca="false">Q41+(((P42+P41)/2)*(1/3000))</f>
        <v>0.59273509158</v>
      </c>
      <c r="R42" s="0" t="n">
        <f aca="false">R41+(((Q42+Q41)/2)*(1/3000))</f>
        <v>0.00080479481939</v>
      </c>
      <c r="S42" s="0" t="n">
        <f aca="false">(F42)*9.81</f>
        <v>173.90804049</v>
      </c>
      <c r="T42" s="0" t="n">
        <f aca="false">T41+(((S42+S41)/2)*(1/3000))</f>
        <v>0.077577851145</v>
      </c>
      <c r="U42" s="0" t="n">
        <f aca="false">U41+(((T42+T41)/2)*(1/3000))</f>
        <v>-0.0004683374880725</v>
      </c>
      <c r="V42" s="0" t="n">
        <f aca="false">(H42)*9.81</f>
        <v>185.41247274</v>
      </c>
      <c r="W42" s="0" t="n">
        <f aca="false">W41+(((V42+V41)/2)*(1/3000))</f>
        <v>0.233849610975</v>
      </c>
      <c r="X42" s="0" t="n">
        <f aca="false">X41+(((W42+W41)/2)*(1/3000))</f>
        <v>0.0002047069341575</v>
      </c>
      <c r="Y42" s="0" t="n">
        <f aca="false">(J42)*9.81</f>
        <v>170.93004822</v>
      </c>
      <c r="Z42" s="0" t="n">
        <f aca="false">Z41+(((Y42+Y41)/2)*(1/3000))</f>
        <v>0.03893557935</v>
      </c>
      <c r="AA42" s="0" t="n">
        <f aca="false">AA41+(((Z42+Z41)/2)*(1/3000))</f>
        <v>-0.000519505811785</v>
      </c>
    </row>
    <row r="43" customFormat="false" ht="12.75" hidden="false" customHeight="false" outlineLevel="0" collapsed="false">
      <c r="A43" s="0" t="n">
        <v>0.0136666666666666</v>
      </c>
      <c r="B43" s="0" t="n">
        <v>13.758115</v>
      </c>
      <c r="C43" s="0" t="n">
        <v>-0.017879</v>
      </c>
      <c r="D43" s="0" t="n">
        <v>0.343509</v>
      </c>
      <c r="E43" s="0" t="n">
        <v>0.001205</v>
      </c>
      <c r="F43" s="0" t="n">
        <v>13.629705</v>
      </c>
      <c r="G43" s="0" t="n">
        <v>-0.000391</v>
      </c>
      <c r="H43" s="0" t="n">
        <v>15.772403</v>
      </c>
      <c r="I43" s="0" t="n">
        <v>0.000388</v>
      </c>
      <c r="J43" s="0" t="n">
        <v>15.44214</v>
      </c>
      <c r="K43" s="0" t="n">
        <v>-0.000456</v>
      </c>
      <c r="M43" s="0" t="n">
        <f aca="false">(B43)*9.81</f>
        <v>134.96710815</v>
      </c>
      <c r="N43" s="0" t="n">
        <f aca="false">N42+(((M43+M42)/2)*(1/3000))</f>
        <v>-3.14388880395</v>
      </c>
      <c r="O43" s="0" t="n">
        <f aca="false">O42+(((N43+N42)/2)*(1/3000))</f>
        <v>-0.01686833658459</v>
      </c>
      <c r="P43" s="0" t="n">
        <f aca="false">(D43)*9.81</f>
        <v>3.36982329</v>
      </c>
      <c r="Q43" s="0" t="n">
        <f aca="false">Q42+(((P43+P42)/2)*(1/3000))</f>
        <v>0.61299541317</v>
      </c>
      <c r="R43" s="0" t="n">
        <f aca="false">R42+(((Q43+Q42)/2)*(1/3000))</f>
        <v>0.001005749903515</v>
      </c>
      <c r="S43" s="0" t="n">
        <f aca="false">(F43)*9.81</f>
        <v>133.70740605</v>
      </c>
      <c r="T43" s="0" t="n">
        <f aca="false">T42+(((S43+S42)/2)*(1/3000))</f>
        <v>0.128847092235</v>
      </c>
      <c r="U43" s="0" t="n">
        <f aca="false">U42+(((T43+T42)/2)*(1/3000))</f>
        <v>-0.0004339333308425</v>
      </c>
      <c r="V43" s="0" t="n">
        <f aca="false">(H43)*9.81</f>
        <v>154.72727343</v>
      </c>
      <c r="W43" s="0" t="n">
        <f aca="false">W42+(((V43+V42)/2)*(1/3000))</f>
        <v>0.29053956867</v>
      </c>
      <c r="X43" s="0" t="n">
        <f aca="false">X42+(((W43+W42)/2)*(1/3000))</f>
        <v>0.000292105130765</v>
      </c>
      <c r="Y43" s="0" t="n">
        <f aca="false">(J43)*9.81</f>
        <v>151.4873934</v>
      </c>
      <c r="Z43" s="0" t="n">
        <f aca="false">Z42+(((Y43+Y42)/2)*(1/3000))</f>
        <v>0.09267181962</v>
      </c>
      <c r="AA43" s="0" t="n">
        <f aca="false">AA42+(((Z43+Z42)/2)*(1/3000))</f>
        <v>-0.00049757124529</v>
      </c>
    </row>
    <row r="44" customFormat="false" ht="12.75" hidden="false" customHeight="false" outlineLevel="0" collapsed="false">
      <c r="A44" s="0" t="n">
        <v>0.014</v>
      </c>
      <c r="B44" s="0" t="n">
        <v>23.639779</v>
      </c>
      <c r="C44" s="0" t="n">
        <v>-0.018892</v>
      </c>
      <c r="D44" s="0" t="n">
        <v>-11.616761</v>
      </c>
      <c r="E44" s="0" t="n">
        <v>0.001396</v>
      </c>
      <c r="F44" s="0" t="n">
        <v>7.497109</v>
      </c>
      <c r="G44" s="0" t="n">
        <v>-0.000333</v>
      </c>
      <c r="H44" s="0" t="n">
        <v>10.857405</v>
      </c>
      <c r="I44" s="0" t="n">
        <v>0.000505</v>
      </c>
      <c r="J44" s="0" t="n">
        <v>11.961496</v>
      </c>
      <c r="K44" s="0" t="n">
        <v>-0.000403</v>
      </c>
      <c r="M44" s="0" t="n">
        <f aca="false">(B44)*9.81</f>
        <v>231.90623199</v>
      </c>
      <c r="N44" s="0" t="n">
        <f aca="false">N43+(((M44+M43)/2)*(1/3000))</f>
        <v>-3.08274324726</v>
      </c>
      <c r="O44" s="0" t="n">
        <f aca="false">O43+(((N44+N43)/2)*(1/3000))</f>
        <v>-0.017906108593125</v>
      </c>
      <c r="P44" s="0" t="n">
        <f aca="false">(D44)*9.81</f>
        <v>-113.96042541</v>
      </c>
      <c r="Q44" s="0" t="n">
        <f aca="false">Q43+(((P44+P43)/2)*(1/3000))</f>
        <v>0.59456364615</v>
      </c>
      <c r="R44" s="0" t="n">
        <f aca="false">R43+(((Q44+Q43)/2)*(1/3000))</f>
        <v>0.001207009746735</v>
      </c>
      <c r="S44" s="0" t="n">
        <f aca="false">(F44)*9.81</f>
        <v>73.54663929</v>
      </c>
      <c r="T44" s="0" t="n">
        <f aca="false">T43+(((S44+S43)/2)*(1/3000))</f>
        <v>0.163389433125</v>
      </c>
      <c r="U44" s="0" t="n">
        <f aca="false">U43+(((T44+T43)/2)*(1/3000))</f>
        <v>-0.0003852272432825</v>
      </c>
      <c r="V44" s="0" t="n">
        <f aca="false">(H44)*9.81</f>
        <v>106.51114305</v>
      </c>
      <c r="W44" s="0" t="n">
        <f aca="false">W43+(((V44+V43)/2)*(1/3000))</f>
        <v>0.33407930475</v>
      </c>
      <c r="X44" s="0" t="n">
        <f aca="false">X43+(((W44+W43)/2)*(1/3000))</f>
        <v>0.000396208276335</v>
      </c>
      <c r="Y44" s="0" t="n">
        <f aca="false">(J44)*9.81</f>
        <v>117.34227576</v>
      </c>
      <c r="Z44" s="0" t="n">
        <f aca="false">Z43+(((Y44+Y43)/2)*(1/3000))</f>
        <v>0.13747676448</v>
      </c>
      <c r="AA44" s="0" t="n">
        <f aca="false">AA43+(((Z44+Z43)/2)*(1/3000))</f>
        <v>-0.00045921314794</v>
      </c>
    </row>
    <row r="45" customFormat="false" ht="12.75" hidden="false" customHeight="false" outlineLevel="0" collapsed="false">
      <c r="A45" s="0" t="n">
        <v>0.0143333333333333</v>
      </c>
      <c r="B45" s="0" t="n">
        <v>31.546229</v>
      </c>
      <c r="C45" s="0" t="n">
        <v>-0.01987</v>
      </c>
      <c r="D45" s="0" t="n">
        <v>-21.914701</v>
      </c>
      <c r="E45" s="0" t="n">
        <v>0.001564</v>
      </c>
      <c r="F45" s="0" t="n">
        <v>0.272875</v>
      </c>
      <c r="G45" s="0" t="n">
        <v>-0.000274</v>
      </c>
      <c r="H45" s="0" t="n">
        <v>4.889286</v>
      </c>
      <c r="I45" s="0" t="n">
        <v>0.000628</v>
      </c>
      <c r="J45" s="0" t="n">
        <v>7.495122</v>
      </c>
      <c r="K45" s="0" t="n">
        <v>-0.000343</v>
      </c>
      <c r="M45" s="0" t="n">
        <f aca="false">(B45)*9.81</f>
        <v>309.46850649</v>
      </c>
      <c r="N45" s="0" t="n">
        <f aca="false">N44+(((M45+M44)/2)*(1/3000))</f>
        <v>-2.99251412418</v>
      </c>
      <c r="O45" s="0" t="n">
        <f aca="false">O44+(((N45+N44)/2)*(1/3000))</f>
        <v>-0.018918651488365</v>
      </c>
      <c r="P45" s="0" t="n">
        <f aca="false">(D45)*9.81</f>
        <v>-214.98321681</v>
      </c>
      <c r="Q45" s="0" t="n">
        <f aca="false">Q44+(((P45+P44)/2)*(1/3000))</f>
        <v>0.53973970578</v>
      </c>
      <c r="R45" s="0" t="n">
        <f aca="false">R44+(((Q45+Q44)/2)*(1/3000))</f>
        <v>0.00139606030539</v>
      </c>
      <c r="S45" s="0" t="n">
        <f aca="false">(F45)*9.81</f>
        <v>2.67690375</v>
      </c>
      <c r="T45" s="0" t="n">
        <f aca="false">T44+(((S45+S44)/2)*(1/3000))</f>
        <v>0.176093356965</v>
      </c>
      <c r="U45" s="0" t="n">
        <f aca="false">U44+(((T45+T44)/2)*(1/3000))</f>
        <v>-0.0003286467782675</v>
      </c>
      <c r="V45" s="0" t="n">
        <f aca="false">(H45)*9.81</f>
        <v>47.96389566</v>
      </c>
      <c r="W45" s="0" t="n">
        <f aca="false">W44+(((V45+V44)/2)*(1/3000))</f>
        <v>0.359825144535</v>
      </c>
      <c r="X45" s="0" t="n">
        <f aca="false">X44+(((W45+W44)/2)*(1/3000))</f>
        <v>0.0005118590178825</v>
      </c>
      <c r="Y45" s="0" t="n">
        <f aca="false">(J45)*9.81</f>
        <v>73.52714682</v>
      </c>
      <c r="Z45" s="0" t="n">
        <f aca="false">Z44+(((Y45+Y44)/2)*(1/3000))</f>
        <v>0.16928833491</v>
      </c>
      <c r="AA45" s="0" t="n">
        <f aca="false">AA44+(((Z45+Z44)/2)*(1/3000))</f>
        <v>-0.000408085631375</v>
      </c>
    </row>
    <row r="46" customFormat="false" ht="12.75" hidden="false" customHeight="false" outlineLevel="0" collapsed="false">
      <c r="A46" s="0" t="n">
        <v>0.0146666666666666</v>
      </c>
      <c r="B46" s="0" t="n">
        <v>36.262553</v>
      </c>
      <c r="C46" s="0" t="n">
        <v>-0.020809</v>
      </c>
      <c r="D46" s="0" t="n">
        <v>-28.950919</v>
      </c>
      <c r="E46" s="0" t="n">
        <v>0.0017</v>
      </c>
      <c r="F46" s="0" t="n">
        <v>-6.875311</v>
      </c>
      <c r="G46" s="0" t="n">
        <v>-0.000223</v>
      </c>
      <c r="H46" s="0" t="n">
        <v>-1.229713</v>
      </c>
      <c r="I46" s="0" t="n">
        <v>0.000749</v>
      </c>
      <c r="J46" s="0" t="n">
        <v>2.670601</v>
      </c>
      <c r="K46" s="0" t="n">
        <v>-0.000279</v>
      </c>
      <c r="M46" s="0" t="n">
        <f aca="false">(B46)*9.81</f>
        <v>355.73564493</v>
      </c>
      <c r="N46" s="0" t="n">
        <f aca="false">N45+(((M46+M45)/2)*(1/3000))</f>
        <v>-2.88164676561</v>
      </c>
      <c r="O46" s="0" t="n">
        <f aca="false">O45+(((N46+N45)/2)*(1/3000))</f>
        <v>-0.01989767830333</v>
      </c>
      <c r="P46" s="0" t="n">
        <f aca="false">(D46)*9.81</f>
        <v>-284.00851539</v>
      </c>
      <c r="Q46" s="0" t="n">
        <f aca="false">Q45+(((P46+P45)/2)*(1/3000))</f>
        <v>0.45657441708</v>
      </c>
      <c r="R46" s="0" t="n">
        <f aca="false">R45+(((Q46+Q45)/2)*(1/3000))</f>
        <v>0.0015621126592</v>
      </c>
      <c r="S46" s="0" t="n">
        <f aca="false">(F46)*9.81</f>
        <v>-67.44680091</v>
      </c>
      <c r="T46" s="0" t="n">
        <f aca="false">T45+(((S46+S45)/2)*(1/3000))</f>
        <v>0.165298374105</v>
      </c>
      <c r="U46" s="0" t="n">
        <f aca="false">U45+(((T46+T45)/2)*(1/3000))</f>
        <v>-0.0002717481564225</v>
      </c>
      <c r="V46" s="0" t="n">
        <f aca="false">(H46)*9.81</f>
        <v>-12.06348453</v>
      </c>
      <c r="W46" s="0" t="n">
        <f aca="false">W45+(((V46+V45)/2)*(1/3000))</f>
        <v>0.36580854639</v>
      </c>
      <c r="X46" s="0" t="n">
        <f aca="false">X45+(((W46+W45)/2)*(1/3000))</f>
        <v>0.00063279796637</v>
      </c>
      <c r="Y46" s="0" t="n">
        <f aca="false">(J46)*9.81</f>
        <v>26.19859581</v>
      </c>
      <c r="Z46" s="0" t="n">
        <f aca="false">Z45+(((Y46+Y45)/2)*(1/3000))</f>
        <v>0.185909292015</v>
      </c>
      <c r="AA46" s="0" t="n">
        <f aca="false">AA45+(((Z46+Z45)/2)*(1/3000))</f>
        <v>-0.0003488860268875</v>
      </c>
    </row>
    <row r="47" customFormat="false" ht="12.75" hidden="false" customHeight="false" outlineLevel="0" collapsed="false">
      <c r="A47" s="0" t="n">
        <v>0.015</v>
      </c>
      <c r="B47" s="0" t="n">
        <v>37.143486</v>
      </c>
      <c r="C47" s="0" t="n">
        <v>-0.021708</v>
      </c>
      <c r="D47" s="0" t="n">
        <v>-31.773741</v>
      </c>
      <c r="E47" s="0" t="n">
        <v>0.001801</v>
      </c>
      <c r="F47" s="0" t="n">
        <v>-12.805869</v>
      </c>
      <c r="G47" s="0" t="n">
        <v>-0.000186</v>
      </c>
      <c r="H47" s="0" t="n">
        <v>-6.616711</v>
      </c>
      <c r="I47" s="0" t="n">
        <v>0.000862</v>
      </c>
      <c r="J47" s="0" t="n">
        <v>-1.891906</v>
      </c>
      <c r="K47" s="0" t="n">
        <v>-0.000218</v>
      </c>
      <c r="M47" s="0" t="n">
        <f aca="false">(B47)*9.81</f>
        <v>364.37759766</v>
      </c>
      <c r="N47" s="0" t="n">
        <f aca="false">N46+(((M47+M46)/2)*(1/3000))</f>
        <v>-2.761627891845</v>
      </c>
      <c r="O47" s="0" t="n">
        <f aca="false">O46+(((N47+N46)/2)*(1/3000))</f>
        <v>-0.0208382240795725</v>
      </c>
      <c r="P47" s="0" t="n">
        <f aca="false">(D47)*9.81</f>
        <v>-311.70039921</v>
      </c>
      <c r="Q47" s="0" t="n">
        <f aca="false">Q46+(((P47+P46)/2)*(1/3000))</f>
        <v>0.35728959798</v>
      </c>
      <c r="R47" s="0" t="n">
        <f aca="false">R46+(((Q47+Q46)/2)*(1/3000))</f>
        <v>0.00169775666171</v>
      </c>
      <c r="S47" s="0" t="n">
        <f aca="false">(F47)*9.81</f>
        <v>-125.62557489</v>
      </c>
      <c r="T47" s="0" t="n">
        <f aca="false">T46+(((S47+S46)/2)*(1/3000))</f>
        <v>0.133119644805</v>
      </c>
      <c r="U47" s="0" t="n">
        <f aca="false">U46+(((T47+T46)/2)*(1/3000))</f>
        <v>-0.0002220118199375</v>
      </c>
      <c r="V47" s="0" t="n">
        <f aca="false">(H47)*9.81</f>
        <v>-64.90993491</v>
      </c>
      <c r="W47" s="0" t="n">
        <f aca="false">W46+(((V47+V46)/2)*(1/3000))</f>
        <v>0.35297964315</v>
      </c>
      <c r="X47" s="0" t="n">
        <f aca="false">X46+(((W47+W46)/2)*(1/3000))</f>
        <v>0.00075259599796</v>
      </c>
      <c r="Y47" s="0" t="n">
        <f aca="false">(J47)*9.81</f>
        <v>-18.55959786</v>
      </c>
      <c r="Z47" s="0" t="n">
        <f aca="false">Z46+(((Y47+Y46)/2)*(1/3000))</f>
        <v>0.18718245834</v>
      </c>
      <c r="AA47" s="0" t="n">
        <f aca="false">AA46+(((Z47+Z46)/2)*(1/3000))</f>
        <v>-0.000286704068495</v>
      </c>
    </row>
    <row r="48" customFormat="false" ht="12.75" hidden="false" customHeight="false" outlineLevel="0" collapsed="false">
      <c r="A48" s="0" t="n">
        <v>0.0153333333333333</v>
      </c>
      <c r="B48" s="0" t="n">
        <v>34.202678</v>
      </c>
      <c r="C48" s="0" t="n">
        <v>-0.022569</v>
      </c>
      <c r="D48" s="0" t="n">
        <v>-30.247597</v>
      </c>
      <c r="E48" s="0" t="n">
        <v>0.00187</v>
      </c>
      <c r="F48" s="0" t="n">
        <v>-16.643968</v>
      </c>
      <c r="G48" s="0" t="n">
        <v>-0.000167</v>
      </c>
      <c r="H48" s="0" t="n">
        <v>-10.572273</v>
      </c>
      <c r="I48" s="0" t="n">
        <v>0.000965</v>
      </c>
      <c r="J48" s="0" t="n">
        <v>-5.679336</v>
      </c>
      <c r="K48" s="0" t="n">
        <v>-0.000163</v>
      </c>
      <c r="M48" s="0" t="n">
        <f aca="false">(B48)*9.81</f>
        <v>335.52827118</v>
      </c>
      <c r="N48" s="0" t="n">
        <f aca="false">N47+(((M48+M47)/2)*(1/3000))</f>
        <v>-2.644976913705</v>
      </c>
      <c r="O48" s="0" t="n">
        <f aca="false">O47+(((N48+N47)/2)*(1/3000))</f>
        <v>-0.0217393248804975</v>
      </c>
      <c r="P48" s="0" t="n">
        <f aca="false">(D48)*9.81</f>
        <v>-296.72892657</v>
      </c>
      <c r="Q48" s="0" t="n">
        <f aca="false">Q47+(((P48+P47)/2)*(1/3000))</f>
        <v>0.25588471035</v>
      </c>
      <c r="R48" s="0" t="n">
        <f aca="false">R47+(((Q48+Q47)/2)*(1/3000))</f>
        <v>0.001799952379765</v>
      </c>
      <c r="S48" s="0" t="n">
        <f aca="false">(F48)*9.81</f>
        <v>-163.27732608</v>
      </c>
      <c r="T48" s="0" t="n">
        <f aca="false">T47+(((S48+S47)/2)*(1/3000))</f>
        <v>0.08496916131</v>
      </c>
      <c r="U48" s="0" t="n">
        <f aca="false">U47+(((T48+T47)/2)*(1/3000))</f>
        <v>-0.000185663685585</v>
      </c>
      <c r="V48" s="0" t="n">
        <f aca="false">(H48)*9.81</f>
        <v>-103.71399813</v>
      </c>
      <c r="W48" s="0" t="n">
        <f aca="false">W47+(((V48+V47)/2)*(1/3000))</f>
        <v>0.32487565431</v>
      </c>
      <c r="X48" s="0" t="n">
        <f aca="false">X47+(((W48+W47)/2)*(1/3000))</f>
        <v>0.00086557188087</v>
      </c>
      <c r="Y48" s="0" t="n">
        <f aca="false">(J48)*9.81</f>
        <v>-55.71428616</v>
      </c>
      <c r="Z48" s="0" t="n">
        <f aca="false">Z47+(((Y48+Y47)/2)*(1/3000))</f>
        <v>0.17480347767</v>
      </c>
      <c r="AA48" s="0" t="n">
        <f aca="false">AA47+(((Z48+Z47)/2)*(1/3000))</f>
        <v>-0.00022637307916</v>
      </c>
    </row>
    <row r="49" customFormat="false" ht="12.75" hidden="false" customHeight="false" outlineLevel="0" collapsed="false">
      <c r="A49" s="0" t="n">
        <v>0.0156666666666666</v>
      </c>
      <c r="B49" s="0" t="n">
        <v>28.055458</v>
      </c>
      <c r="C49" s="0" t="n">
        <v>-0.0234</v>
      </c>
      <c r="D49" s="0" t="n">
        <v>-25.033079</v>
      </c>
      <c r="E49" s="0" t="n">
        <v>0.001911</v>
      </c>
      <c r="F49" s="0" t="n">
        <v>-17.946106</v>
      </c>
      <c r="G49" s="0" t="n">
        <v>-0.000167</v>
      </c>
      <c r="H49" s="0" t="n">
        <v>-12.687083</v>
      </c>
      <c r="I49" s="0" t="n">
        <v>0.001053</v>
      </c>
      <c r="J49" s="0" t="n">
        <v>-8.349004</v>
      </c>
      <c r="K49" s="0" t="n">
        <v>-0.000117</v>
      </c>
      <c r="M49" s="0" t="n">
        <f aca="false">(B49)*9.81</f>
        <v>275.22404298</v>
      </c>
      <c r="N49" s="0" t="n">
        <f aca="false">N48+(((M49+M48)/2)*(1/3000))</f>
        <v>-2.543184861345</v>
      </c>
      <c r="O49" s="0" t="n">
        <f aca="false">O48+(((N49+N48)/2)*(1/3000))</f>
        <v>-0.0226040185096725</v>
      </c>
      <c r="P49" s="0" t="n">
        <f aca="false">(D49)*9.81</f>
        <v>-245.57450499</v>
      </c>
      <c r="Q49" s="0" t="n">
        <f aca="false">Q48+(((P49+P48)/2)*(1/3000))</f>
        <v>0.16550080509</v>
      </c>
      <c r="R49" s="0" t="n">
        <f aca="false">R48+(((Q49+Q48)/2)*(1/3000))</f>
        <v>0.001870183299005</v>
      </c>
      <c r="S49" s="0" t="n">
        <f aca="false">(F49)*9.81</f>
        <v>-176.05129986</v>
      </c>
      <c r="T49" s="0" t="n">
        <f aca="false">T48+(((S49+S48)/2)*(1/3000))</f>
        <v>0.02841439032</v>
      </c>
      <c r="U49" s="0" t="n">
        <f aca="false">U48+(((T49+T48)/2)*(1/3000))</f>
        <v>-0.00016676642698</v>
      </c>
      <c r="V49" s="0" t="n">
        <f aca="false">(H49)*9.81</f>
        <v>-124.46028423</v>
      </c>
      <c r="W49" s="0" t="n">
        <f aca="false">W48+(((V49+V48)/2)*(1/3000))</f>
        <v>0.28684660725</v>
      </c>
      <c r="X49" s="0" t="n">
        <f aca="false">X48+(((W49+W48)/2)*(1/3000))</f>
        <v>0.00096752559113</v>
      </c>
      <c r="Y49" s="0" t="n">
        <f aca="false">(J49)*9.81</f>
        <v>-81.90372924</v>
      </c>
      <c r="Z49" s="0" t="n">
        <f aca="false">Z48+(((Y49+Y48)/2)*(1/3000))</f>
        <v>0.15186714177</v>
      </c>
      <c r="AA49" s="0" t="n">
        <f aca="false">AA48+(((Z49+Z48)/2)*(1/3000))</f>
        <v>-0.00017192797592</v>
      </c>
    </row>
    <row r="50" customFormat="false" ht="12.75" hidden="false" customHeight="false" outlineLevel="0" collapsed="false">
      <c r="A50" s="0" t="n">
        <v>0.016</v>
      </c>
      <c r="B50" s="0" t="n">
        <v>19.750996</v>
      </c>
      <c r="C50" s="0" t="n">
        <v>-0.024209</v>
      </c>
      <c r="D50" s="0" t="n">
        <v>-17.396915</v>
      </c>
      <c r="E50" s="0" t="n">
        <v>0.001934</v>
      </c>
      <c r="F50" s="0" t="n">
        <v>-16.750736</v>
      </c>
      <c r="G50" s="0" t="n">
        <v>-0.000186</v>
      </c>
      <c r="H50" s="0" t="n">
        <v>-12.878331</v>
      </c>
      <c r="I50" s="0" t="n">
        <v>0.001127</v>
      </c>
      <c r="J50" s="0" t="n">
        <v>-9.754364</v>
      </c>
      <c r="K50" s="10" t="n">
        <v>-8.128564E-005</v>
      </c>
      <c r="M50" s="0" t="n">
        <f aca="false">(B50)*9.81</f>
        <v>193.75727076</v>
      </c>
      <c r="N50" s="0" t="n">
        <f aca="false">N49+(((M50+M49)/2)*(1/3000))</f>
        <v>-2.465021309055</v>
      </c>
      <c r="O50" s="0" t="n">
        <f aca="false">O49+(((N50+N49)/2)*(1/3000))</f>
        <v>-0.0234387195380725</v>
      </c>
      <c r="P50" s="0" t="n">
        <f aca="false">(D50)*9.81</f>
        <v>-170.66373615</v>
      </c>
      <c r="Q50" s="0" t="n">
        <f aca="false">Q49+(((P50+P49)/2)*(1/3000))</f>
        <v>0.0961277648999998</v>
      </c>
      <c r="R50" s="0" t="n">
        <f aca="false">R49+(((Q50+Q49)/2)*(1/3000))</f>
        <v>0.00191378806067</v>
      </c>
      <c r="S50" s="0" t="n">
        <f aca="false">(F50)*9.81</f>
        <v>-164.32472016</v>
      </c>
      <c r="T50" s="0" t="n">
        <f aca="false">T49+(((S50+S49)/2)*(1/3000))</f>
        <v>-0.02831494635</v>
      </c>
      <c r="U50" s="0" t="n">
        <f aca="false">U49+(((T50+T49)/2)*(1/3000))</f>
        <v>-0.000166749852985</v>
      </c>
      <c r="V50" s="0" t="n">
        <f aca="false">(H50)*9.81</f>
        <v>-126.33642711</v>
      </c>
      <c r="W50" s="0" t="n">
        <f aca="false">W49+(((V50+V49)/2)*(1/3000))</f>
        <v>0.24504715536</v>
      </c>
      <c r="X50" s="0" t="n">
        <f aca="false">X49+(((W50+W49)/2)*(1/3000))</f>
        <v>0.001056174551565</v>
      </c>
      <c r="Y50" s="0" t="n">
        <f aca="false">(J50)*9.81</f>
        <v>-95.69031084</v>
      </c>
      <c r="Z50" s="0" t="n">
        <f aca="false">Z49+(((Y50+Y49)/2)*(1/3000))</f>
        <v>0.12226813509</v>
      </c>
      <c r="AA50" s="0" t="n">
        <f aca="false">AA49+(((Z50+Z49)/2)*(1/3000))</f>
        <v>-0.00012623876311</v>
      </c>
    </row>
    <row r="51" customFormat="false" ht="12.75" hidden="false" customHeight="false" outlineLevel="0" collapsed="false">
      <c r="A51" s="0" t="n">
        <v>0.0163333333333333</v>
      </c>
      <c r="B51" s="0" t="n">
        <v>10.549746</v>
      </c>
      <c r="C51" s="0" t="n">
        <v>-0.025007</v>
      </c>
      <c r="D51" s="0" t="n">
        <v>-8.907294</v>
      </c>
      <c r="E51" s="0" t="n">
        <v>0.001947</v>
      </c>
      <c r="F51" s="0" t="n">
        <v>-13.514789</v>
      </c>
      <c r="G51" s="0" t="n">
        <v>-0.000219</v>
      </c>
      <c r="H51" s="0" t="n">
        <v>-11.361229</v>
      </c>
      <c r="I51" s="0" t="n">
        <v>0.00119</v>
      </c>
      <c r="J51" s="0" t="n">
        <v>-9.938713</v>
      </c>
      <c r="K51" s="10" t="n">
        <v>-5.659318E-005</v>
      </c>
      <c r="M51" s="0" t="n">
        <f aca="false">(B51)*9.81</f>
        <v>103.49300826</v>
      </c>
      <c r="N51" s="0" t="n">
        <f aca="false">N50+(((M51+M50)/2)*(1/3000))</f>
        <v>-2.415479595885</v>
      </c>
      <c r="O51" s="0" t="n">
        <f aca="false">O50+(((N51+N50)/2)*(1/3000))</f>
        <v>-0.0242521363555625</v>
      </c>
      <c r="P51" s="0" t="n">
        <f aca="false">(D51)*9.81</f>
        <v>-87.38055414</v>
      </c>
      <c r="Q51" s="0" t="n">
        <f aca="false">Q50+(((P51+P50)/2)*(1/3000))</f>
        <v>0.0531203831849998</v>
      </c>
      <c r="R51" s="0" t="n">
        <f aca="false">R50+(((Q51+Q50)/2)*(1/3000))</f>
        <v>0.0019386627520175</v>
      </c>
      <c r="S51" s="0" t="n">
        <f aca="false">(F51)*9.81</f>
        <v>-132.58008009</v>
      </c>
      <c r="T51" s="0" t="n">
        <f aca="false">T50+(((S51+S50)/2)*(1/3000))</f>
        <v>-0.077799079725</v>
      </c>
      <c r="U51" s="0" t="n">
        <f aca="false">U50+(((T51+T50)/2)*(1/3000))</f>
        <v>-0.0001844355239975</v>
      </c>
      <c r="V51" s="0" t="n">
        <f aca="false">(H51)*9.81</f>
        <v>-111.45365649</v>
      </c>
      <c r="W51" s="0" t="n">
        <f aca="false">W50+(((V51+V50)/2)*(1/3000))</f>
        <v>0.20541547476</v>
      </c>
      <c r="X51" s="0" t="n">
        <f aca="false">X50+(((W51+W50)/2)*(1/3000))</f>
        <v>0.001131251656585</v>
      </c>
      <c r="Y51" s="0" t="n">
        <f aca="false">(J51)*9.81</f>
        <v>-97.49877453</v>
      </c>
      <c r="Z51" s="0" t="n">
        <f aca="false">Z50+(((Y51+Y50)/2)*(1/3000))</f>
        <v>0.0900699541950001</v>
      </c>
      <c r="AA51" s="0" t="n">
        <f aca="false">AA50+(((Z51+Z50)/2)*(1/3000))</f>
        <v>-9.08490815624998E-005</v>
      </c>
    </row>
    <row r="52" customFormat="false" ht="12.75" hidden="false" customHeight="false" outlineLevel="0" collapsed="false">
      <c r="A52" s="0" t="n">
        <v>0.0166666666666666</v>
      </c>
      <c r="B52" s="0" t="n">
        <v>1.701703</v>
      </c>
      <c r="C52" s="0" t="n">
        <v>-0.025803</v>
      </c>
      <c r="D52" s="0" t="n">
        <v>-1.092814</v>
      </c>
      <c r="E52" s="0" t="n">
        <v>0.001958</v>
      </c>
      <c r="F52" s="0" t="n">
        <v>-8.967882</v>
      </c>
      <c r="G52" s="0" t="n">
        <v>-0.000262</v>
      </c>
      <c r="H52" s="0" t="n">
        <v>-8.572744</v>
      </c>
      <c r="I52" s="0" t="n">
        <v>0.001242</v>
      </c>
      <c r="J52" s="0" t="n">
        <v>-9.10376</v>
      </c>
      <c r="K52" s="10" t="n">
        <v>-4.180398E-005</v>
      </c>
      <c r="M52" s="0" t="n">
        <f aca="false">(B52)*9.81</f>
        <v>16.69370643</v>
      </c>
      <c r="N52" s="0" t="n">
        <f aca="false">N51+(((M52+M51)/2)*(1/3000))</f>
        <v>-2.39544847677</v>
      </c>
      <c r="O52" s="0" t="n">
        <f aca="false">O51+(((N52+N51)/2)*(1/3000))</f>
        <v>-0.025053957701005</v>
      </c>
      <c r="P52" s="0" t="n">
        <f aca="false">(D52)*9.81</f>
        <v>-10.72050534</v>
      </c>
      <c r="Q52" s="0" t="n">
        <f aca="false">Q51+(((P52+P51)/2)*(1/3000))</f>
        <v>0.0367702066049998</v>
      </c>
      <c r="R52" s="0" t="n">
        <f aca="false">R51+(((Q52+Q51)/2)*(1/3000))</f>
        <v>0.0019536445169825</v>
      </c>
      <c r="S52" s="0" t="n">
        <f aca="false">(F52)*9.81</f>
        <v>-87.97492242</v>
      </c>
      <c r="T52" s="0" t="n">
        <f aca="false">T51+(((S52+S51)/2)*(1/3000))</f>
        <v>-0.11455824681</v>
      </c>
      <c r="U52" s="0" t="n">
        <f aca="false">U51+(((T52+T51)/2)*(1/3000))</f>
        <v>-0.00021649507842</v>
      </c>
      <c r="V52" s="0" t="n">
        <f aca="false">(H52)*9.81</f>
        <v>-84.09861864</v>
      </c>
      <c r="W52" s="0" t="n">
        <f aca="false">W51+(((V52+V51)/2)*(1/3000))</f>
        <v>0.172823428905</v>
      </c>
      <c r="X52" s="0" t="n">
        <f aca="false">X51+(((W52+W51)/2)*(1/3000))</f>
        <v>0.0011942914738625</v>
      </c>
      <c r="Y52" s="0" t="n">
        <f aca="false">(J52)*9.81</f>
        <v>-89.3078856</v>
      </c>
      <c r="Z52" s="0" t="n">
        <f aca="false">Z51+(((Y52+Y51)/2)*(1/3000))</f>
        <v>0.0589355108400001</v>
      </c>
      <c r="AA52" s="0" t="n">
        <f aca="false">AA51+(((Z52+Z51)/2)*(1/3000))</f>
        <v>-6.60148373899998E-005</v>
      </c>
    </row>
    <row r="53" customFormat="false" ht="12.75" hidden="false" customHeight="false" outlineLevel="0" collapsed="false">
      <c r="A53" s="0" t="n">
        <v>0.017</v>
      </c>
      <c r="B53" s="0" t="n">
        <v>-5.733744</v>
      </c>
      <c r="C53" s="0" t="n">
        <v>-0.026605</v>
      </c>
      <c r="D53" s="0" t="n">
        <v>4.853846</v>
      </c>
      <c r="E53" s="0" t="n">
        <v>0.001975</v>
      </c>
      <c r="F53" s="0" t="n">
        <v>-3.932838</v>
      </c>
      <c r="G53" s="0" t="n">
        <v>-0.00031</v>
      </c>
      <c r="H53" s="0" t="n">
        <v>-5.06952</v>
      </c>
      <c r="I53" s="0" t="n">
        <v>0.001289</v>
      </c>
      <c r="J53" s="0" t="n">
        <v>-7.559809</v>
      </c>
      <c r="K53" s="10" t="n">
        <v>-3.52385E-005</v>
      </c>
      <c r="M53" s="0" t="n">
        <f aca="false">(B53)*9.81</f>
        <v>-56.24802864</v>
      </c>
      <c r="N53" s="0" t="n">
        <f aca="false">N52+(((M53+M52)/2)*(1/3000))</f>
        <v>-2.402040863805</v>
      </c>
      <c r="O53" s="0" t="n">
        <f aca="false">O52+(((N53+N52)/2)*(1/3000))</f>
        <v>-0.0258535392577675</v>
      </c>
      <c r="P53" s="0" t="n">
        <f aca="false">(D53)*9.81</f>
        <v>47.61622926</v>
      </c>
      <c r="Q53" s="0" t="n">
        <f aca="false">Q52+(((P53+P52)/2)*(1/3000))</f>
        <v>0.0429194939249998</v>
      </c>
      <c r="R53" s="0" t="n">
        <f aca="false">R52+(((Q53+Q52)/2)*(1/3000))</f>
        <v>0.0019669261337375</v>
      </c>
      <c r="S53" s="0" t="n">
        <f aca="false">(F53)*9.81</f>
        <v>-38.58114078</v>
      </c>
      <c r="T53" s="0" t="n">
        <f aca="false">T52+(((S53+S52)/2)*(1/3000))</f>
        <v>-0.13565092401</v>
      </c>
      <c r="U53" s="0" t="n">
        <f aca="false">U52+(((T53+T52)/2)*(1/3000))</f>
        <v>-0.00025819660689</v>
      </c>
      <c r="V53" s="0" t="n">
        <f aca="false">(H53)*9.81</f>
        <v>-49.7319912</v>
      </c>
      <c r="W53" s="0" t="n">
        <f aca="false">W52+(((V53+V52)/2)*(1/3000))</f>
        <v>0.150518327265</v>
      </c>
      <c r="X53" s="0" t="n">
        <f aca="false">X52+(((W53+W52)/2)*(1/3000))</f>
        <v>0.0012481817665575</v>
      </c>
      <c r="Y53" s="0" t="n">
        <f aca="false">(J53)*9.81</f>
        <v>-74.16172629</v>
      </c>
      <c r="Z53" s="0" t="n">
        <f aca="false">Z52+(((Y53+Y52)/2)*(1/3000))</f>
        <v>0.0316905755250001</v>
      </c>
      <c r="AA53" s="0" t="n">
        <f aca="false">AA52+(((Z53+Z52)/2)*(1/3000))</f>
        <v>-5.09104896624998E-005</v>
      </c>
    </row>
    <row r="54" customFormat="false" ht="12.75" hidden="false" customHeight="false" outlineLevel="0" collapsed="false">
      <c r="A54" s="0" t="n">
        <v>0.0173333333333333</v>
      </c>
      <c r="B54" s="0" t="n">
        <v>-11.006555</v>
      </c>
      <c r="C54" s="0" t="n">
        <v>-0.02742</v>
      </c>
      <c r="D54" s="0" t="n">
        <v>8.265071</v>
      </c>
      <c r="E54" s="0" t="n">
        <v>0.002001</v>
      </c>
      <c r="F54" s="0" t="n">
        <v>0.839278</v>
      </c>
      <c r="G54" s="0" t="n">
        <v>-0.000356</v>
      </c>
      <c r="H54" s="0" t="n">
        <v>-1.421771</v>
      </c>
      <c r="I54" s="0" t="n">
        <v>0.001335</v>
      </c>
      <c r="J54" s="0" t="n">
        <v>-5.665089</v>
      </c>
      <c r="K54" s="10" t="n">
        <v>-3.483563E-005</v>
      </c>
      <c r="M54" s="0" t="n">
        <f aca="false">(B54)*9.81</f>
        <v>-107.97430455</v>
      </c>
      <c r="N54" s="0" t="n">
        <f aca="false">N53+(((M54+M53)/2)*(1/3000))</f>
        <v>-2.42941125267</v>
      </c>
      <c r="O54" s="0" t="n">
        <f aca="false">O53+(((N54+N53)/2)*(1/3000))</f>
        <v>-0.02665878127718</v>
      </c>
      <c r="P54" s="0" t="n">
        <f aca="false">(D54)*9.81</f>
        <v>81.08034651</v>
      </c>
      <c r="Q54" s="0" t="n">
        <f aca="false">Q53+(((P54+P53)/2)*(1/3000))</f>
        <v>0.0643689232199998</v>
      </c>
      <c r="R54" s="0" t="n">
        <f aca="false">R53+(((Q54+Q53)/2)*(1/3000))</f>
        <v>0.001984807536595</v>
      </c>
      <c r="S54" s="0" t="n">
        <f aca="false">(F54)*9.81</f>
        <v>8.23331718</v>
      </c>
      <c r="T54" s="0" t="n">
        <f aca="false">T53+(((S54+S53)/2)*(1/3000))</f>
        <v>-0.14070889461</v>
      </c>
      <c r="U54" s="0" t="n">
        <f aca="false">U53+(((T54+T53)/2)*(1/3000))</f>
        <v>-0.00030425657666</v>
      </c>
      <c r="V54" s="0" t="n">
        <f aca="false">(H54)*9.81</f>
        <v>-13.94757351</v>
      </c>
      <c r="W54" s="0" t="n">
        <f aca="false">W53+(((V54+V53)/2)*(1/3000))</f>
        <v>0.13990506648</v>
      </c>
      <c r="X54" s="0" t="n">
        <f aca="false">X53+(((W54+W53)/2)*(1/3000))</f>
        <v>0.001296585665515</v>
      </c>
      <c r="Y54" s="0" t="n">
        <f aca="false">(J54)*9.81</f>
        <v>-55.57452309</v>
      </c>
      <c r="Z54" s="0" t="n">
        <f aca="false">Z53+(((Y54+Y53)/2)*(1/3000))</f>
        <v>0.0100678672950001</v>
      </c>
      <c r="AA54" s="0" t="n">
        <f aca="false">AA53+(((Z54+Z53)/2)*(1/3000))</f>
        <v>-4.39507491924998E-005</v>
      </c>
    </row>
    <row r="55" customFormat="false" ht="12.75" hidden="false" customHeight="false" outlineLevel="0" collapsed="false">
      <c r="A55" s="0" t="n">
        <v>0.0176666666666666</v>
      </c>
      <c r="B55" s="0" t="n">
        <v>-13.732694</v>
      </c>
      <c r="C55" s="0" t="n">
        <v>-0.028249</v>
      </c>
      <c r="D55" s="0" t="n">
        <v>9.051949</v>
      </c>
      <c r="E55" s="0" t="n">
        <v>0.002037</v>
      </c>
      <c r="F55" s="0" t="n">
        <v>4.785922</v>
      </c>
      <c r="G55" s="0" t="n">
        <v>-0.000397</v>
      </c>
      <c r="H55" s="0" t="n">
        <v>1.878733</v>
      </c>
      <c r="I55" s="0" t="n">
        <v>0.001383</v>
      </c>
      <c r="J55" s="0" t="n">
        <v>-3.763312</v>
      </c>
      <c r="K55" s="10" t="n">
        <v>-3.852656E-005</v>
      </c>
      <c r="M55" s="0" t="n">
        <f aca="false">(B55)*9.81</f>
        <v>-134.71772814</v>
      </c>
      <c r="N55" s="0" t="n">
        <f aca="false">N54+(((M55+M54)/2)*(1/3000))</f>
        <v>-2.469859924785</v>
      </c>
      <c r="O55" s="0" t="n">
        <f aca="false">O54+(((N55+N54)/2)*(1/3000))</f>
        <v>-0.0274753264734225</v>
      </c>
      <c r="P55" s="0" t="n">
        <f aca="false">(D55)*9.81</f>
        <v>88.79961969</v>
      </c>
      <c r="Q55" s="0" t="n">
        <f aca="false">Q54+(((P55+P54)/2)*(1/3000))</f>
        <v>0.0926822509199998</v>
      </c>
      <c r="R55" s="0" t="n">
        <f aca="false">R54+(((Q55+Q54)/2)*(1/3000))</f>
        <v>0.002010982732285</v>
      </c>
      <c r="S55" s="0" t="n">
        <f aca="false">(F55)*9.81</f>
        <v>46.94989482</v>
      </c>
      <c r="T55" s="0" t="n">
        <f aca="false">T54+(((S55+S54)/2)*(1/3000))</f>
        <v>-0.13151169261</v>
      </c>
      <c r="U55" s="0" t="n">
        <f aca="false">U54+(((T55+T54)/2)*(1/3000))</f>
        <v>-0.00034962667453</v>
      </c>
      <c r="V55" s="0" t="n">
        <f aca="false">(H55)*9.81</f>
        <v>18.43037073</v>
      </c>
      <c r="W55" s="0" t="n">
        <f aca="false">W54+(((V55+V54)/2)*(1/3000))</f>
        <v>0.14065219935</v>
      </c>
      <c r="X55" s="0" t="n">
        <f aca="false">X54+(((W55+W54)/2)*(1/3000))</f>
        <v>0.00134334520982</v>
      </c>
      <c r="Y55" s="0" t="n">
        <f aca="false">(J55)*9.81</f>
        <v>-36.91809072</v>
      </c>
      <c r="Z55" s="0" t="n">
        <f aca="false">Z54+(((Y55+Y54)/2)*(1/3000))</f>
        <v>-0.00534756833999994</v>
      </c>
      <c r="AA55" s="0" t="n">
        <f aca="false">AA54+(((Z55+Z54)/2)*(1/3000))</f>
        <v>-4.31640326999997E-005</v>
      </c>
    </row>
    <row r="56" customFormat="false" ht="12.75" hidden="false" customHeight="false" outlineLevel="0" collapsed="false">
      <c r="A56" s="0" t="n">
        <v>0.018</v>
      </c>
      <c r="B56" s="0" t="n">
        <v>-13.899073</v>
      </c>
      <c r="C56" s="0" t="n">
        <v>-0.029093</v>
      </c>
      <c r="D56" s="0" t="n">
        <v>7.631168</v>
      </c>
      <c r="E56" s="0" t="n">
        <v>0.002081</v>
      </c>
      <c r="F56" s="0" t="n">
        <v>7.58885</v>
      </c>
      <c r="G56" s="0" t="n">
        <v>-0.00043</v>
      </c>
      <c r="H56" s="0" t="n">
        <v>4.483796</v>
      </c>
      <c r="I56" s="0" t="n">
        <v>0.001435</v>
      </c>
      <c r="J56" s="0" t="n">
        <v>-2.129737</v>
      </c>
      <c r="K56" s="10" t="n">
        <v>-4.453427E-005</v>
      </c>
      <c r="M56" s="0" t="n">
        <f aca="false">(B56)*9.81</f>
        <v>-136.34990613</v>
      </c>
      <c r="N56" s="0" t="n">
        <f aca="false">N55+(((M56+M55)/2)*(1/3000))</f>
        <v>-2.51503786383</v>
      </c>
      <c r="O56" s="0" t="n">
        <f aca="false">O55+(((N56+N55)/2)*(1/3000))</f>
        <v>-0.028306142771525</v>
      </c>
      <c r="P56" s="0" t="n">
        <f aca="false">(D56)*9.81</f>
        <v>74.86175808</v>
      </c>
      <c r="Q56" s="0" t="n">
        <f aca="false">Q55+(((P56+P55)/2)*(1/3000))</f>
        <v>0.119959147215</v>
      </c>
      <c r="R56" s="0" t="n">
        <f aca="false">R55+(((Q56+Q55)/2)*(1/3000))</f>
        <v>0.0020464229653075</v>
      </c>
      <c r="S56" s="0" t="n">
        <f aca="false">(F56)*9.81</f>
        <v>74.4466185</v>
      </c>
      <c r="T56" s="0" t="n">
        <f aca="false">T55+(((S56+S55)/2)*(1/3000))</f>
        <v>-0.11127894039</v>
      </c>
      <c r="U56" s="0" t="n">
        <f aca="false">U55+(((T56+T55)/2)*(1/3000))</f>
        <v>-0.00039009178003</v>
      </c>
      <c r="V56" s="0" t="n">
        <f aca="false">(H56)*9.81</f>
        <v>43.98603876</v>
      </c>
      <c r="W56" s="0" t="n">
        <f aca="false">W55+(((V56+V55)/2)*(1/3000))</f>
        <v>0.151054934265</v>
      </c>
      <c r="X56" s="0" t="n">
        <f aca="false">X55+(((W56+W55)/2)*(1/3000))</f>
        <v>0.0013919630654225</v>
      </c>
      <c r="Y56" s="0" t="n">
        <f aca="false">(J56)*9.81</f>
        <v>-20.89271997</v>
      </c>
      <c r="Z56" s="0" t="n">
        <f aca="false">Z55+(((Y56+Y55)/2)*(1/3000))</f>
        <v>-0.0149827034549999</v>
      </c>
      <c r="AA56" s="0" t="n">
        <f aca="false">AA55+(((Z56+Z55)/2)*(1/3000))</f>
        <v>-4.65524113324997E-005</v>
      </c>
    </row>
    <row r="57" customFormat="false" ht="12.75" hidden="false" customHeight="false" outlineLevel="0" collapsed="false">
      <c r="A57" s="0" t="n">
        <v>0.0183333333333333</v>
      </c>
      <c r="B57" s="0" t="n">
        <v>-11.828464</v>
      </c>
      <c r="C57" s="0" t="n">
        <v>-0.02995</v>
      </c>
      <c r="D57" s="0" t="n">
        <v>4.761789</v>
      </c>
      <c r="E57" s="0" t="n">
        <v>0.00213</v>
      </c>
      <c r="F57" s="0" t="n">
        <v>9.174218</v>
      </c>
      <c r="G57" s="0" t="n">
        <v>-0.000453</v>
      </c>
      <c r="H57" s="0" t="n">
        <v>6.220224</v>
      </c>
      <c r="I57" s="0" t="n">
        <v>0.001495</v>
      </c>
      <c r="J57" s="0" t="n">
        <v>-0.935224</v>
      </c>
      <c r="K57" s="10" t="n">
        <v>-5.155933E-005</v>
      </c>
      <c r="M57" s="0" t="n">
        <f aca="false">(B57)*9.81</f>
        <v>-116.03723184</v>
      </c>
      <c r="N57" s="0" t="n">
        <f aca="false">N56+(((M57+M56)/2)*(1/3000))</f>
        <v>-2.557102386825</v>
      </c>
      <c r="O57" s="0" t="n">
        <f aca="false">O56+(((N57+N56)/2)*(1/3000))</f>
        <v>-0.0291514994799675</v>
      </c>
      <c r="P57" s="0" t="n">
        <f aca="false">(D57)*9.81</f>
        <v>46.71315009</v>
      </c>
      <c r="Q57" s="0" t="n">
        <f aca="false">Q56+(((P57+P56)/2)*(1/3000))</f>
        <v>0.14022163191</v>
      </c>
      <c r="R57" s="0" t="n">
        <f aca="false">R56+(((Q57+Q56)/2)*(1/3000))</f>
        <v>0.002089786428495</v>
      </c>
      <c r="S57" s="0" t="n">
        <f aca="false">(F57)*9.81</f>
        <v>89.99907858</v>
      </c>
      <c r="T57" s="0" t="n">
        <f aca="false">T56+(((S57+S56)/2)*(1/3000))</f>
        <v>-0.08387132421</v>
      </c>
      <c r="U57" s="0" t="n">
        <f aca="false">U56+(((T57+T56)/2)*(1/3000))</f>
        <v>-0.00042261682413</v>
      </c>
      <c r="V57" s="0" t="n">
        <f aca="false">(H57)*9.81</f>
        <v>61.02039744</v>
      </c>
      <c r="W57" s="0" t="n">
        <f aca="false">W56+(((V57+V56)/2)*(1/3000))</f>
        <v>0.168556006965</v>
      </c>
      <c r="X57" s="0" t="n">
        <f aca="false">X56+(((W57+W56)/2)*(1/3000))</f>
        <v>0.0014452315556275</v>
      </c>
      <c r="Y57" s="0" t="n">
        <f aca="false">(J57)*9.81</f>
        <v>-9.17454744</v>
      </c>
      <c r="Z57" s="0" t="n">
        <f aca="false">Z56+(((Y57+Y56)/2)*(1/3000))</f>
        <v>-0.0199939146899999</v>
      </c>
      <c r="AA57" s="0" t="n">
        <f aca="false">AA56+(((Z57+Z56)/2)*(1/3000))</f>
        <v>-5.23818476899997E-005</v>
      </c>
    </row>
    <row r="58" customFormat="false" ht="12.75" hidden="false" customHeight="false" outlineLevel="0" collapsed="false">
      <c r="A58" s="0" t="n">
        <v>0.0186666666666666</v>
      </c>
      <c r="B58" s="0" t="n">
        <v>-8.111922</v>
      </c>
      <c r="C58" s="0" t="n">
        <v>-0.030816</v>
      </c>
      <c r="D58" s="0" t="n">
        <v>1.341344</v>
      </c>
      <c r="E58" s="0" t="n">
        <v>0.00218</v>
      </c>
      <c r="F58" s="0" t="n">
        <v>9.672006</v>
      </c>
      <c r="G58" s="0" t="n">
        <v>-0.000466</v>
      </c>
      <c r="H58" s="0" t="n">
        <v>7.086712</v>
      </c>
      <c r="I58" s="0" t="n">
        <v>0.001562</v>
      </c>
      <c r="J58" s="0" t="n">
        <v>-0.234309</v>
      </c>
      <c r="K58" s="10" t="n">
        <v>-5.883928E-005</v>
      </c>
      <c r="M58" s="0" t="n">
        <f aca="false">(B58)*9.81</f>
        <v>-79.57795482</v>
      </c>
      <c r="N58" s="0" t="n">
        <f aca="false">N57+(((M58+M57)/2)*(1/3000))</f>
        <v>-2.589704917935</v>
      </c>
      <c r="O58" s="0" t="n">
        <f aca="false">O57+(((N58+N57)/2)*(1/3000))</f>
        <v>-0.0300093006974275</v>
      </c>
      <c r="P58" s="0" t="n">
        <f aca="false">(D58)*9.81</f>
        <v>13.15858464</v>
      </c>
      <c r="Q58" s="0" t="n">
        <f aca="false">Q57+(((P58+P57)/2)*(1/3000))</f>
        <v>0.150200254365</v>
      </c>
      <c r="R58" s="0" t="n">
        <f aca="false">R57+(((Q58+Q57)/2)*(1/3000))</f>
        <v>0.0021381900762075</v>
      </c>
      <c r="S58" s="0" t="n">
        <f aca="false">(F58)*9.81</f>
        <v>94.88237886</v>
      </c>
      <c r="T58" s="0" t="n">
        <f aca="false">T57+(((S58+S57)/2)*(1/3000))</f>
        <v>-0.05305774797</v>
      </c>
      <c r="U58" s="0" t="n">
        <f aca="false">U57+(((T58+T57)/2)*(1/3000))</f>
        <v>-0.00044543833616</v>
      </c>
      <c r="V58" s="0" t="n">
        <f aca="false">(H58)*9.81</f>
        <v>69.52064472</v>
      </c>
      <c r="W58" s="0" t="n">
        <f aca="false">W57+(((V58+V57)/2)*(1/3000))</f>
        <v>0.190312847325</v>
      </c>
      <c r="X58" s="0" t="n">
        <f aca="false">X57+(((W58+W57)/2)*(1/3000))</f>
        <v>0.0015050430313425</v>
      </c>
      <c r="Y58" s="0" t="n">
        <f aca="false">(J58)*9.81</f>
        <v>-2.29857129</v>
      </c>
      <c r="Z58" s="0" t="n">
        <f aca="false">Z57+(((Y58+Y57)/2)*(1/3000))</f>
        <v>-0.0219061011449999</v>
      </c>
      <c r="AA58" s="0" t="n">
        <f aca="false">AA57+(((Z58+Z57)/2)*(1/3000))</f>
        <v>-5.93651836624997E-005</v>
      </c>
    </row>
    <row r="59" customFormat="false" ht="12.75" hidden="false" customHeight="false" outlineLevel="0" collapsed="false">
      <c r="A59" s="0" t="n">
        <v>0.019</v>
      </c>
      <c r="B59" s="0" t="n">
        <v>-3.513172</v>
      </c>
      <c r="C59" s="0" t="n">
        <v>-0.031686</v>
      </c>
      <c r="D59" s="0" t="n">
        <v>-1.790469</v>
      </c>
      <c r="E59" s="0" t="n">
        <v>0.002229</v>
      </c>
      <c r="F59" s="0" t="n">
        <v>9.351542</v>
      </c>
      <c r="G59" s="0" t="n">
        <v>-0.000468</v>
      </c>
      <c r="H59" s="0" t="n">
        <v>7.221022</v>
      </c>
      <c r="I59" s="0" t="n">
        <v>0.001637</v>
      </c>
      <c r="J59" s="0" t="n">
        <v>0.022252</v>
      </c>
      <c r="K59" s="10" t="n">
        <v>-6.609503E-005</v>
      </c>
      <c r="M59" s="0" t="n">
        <f aca="false">(B59)*9.81</f>
        <v>-34.46421732</v>
      </c>
      <c r="N59" s="0" t="n">
        <f aca="false">N58+(((M59+M58)/2)*(1/3000))</f>
        <v>-2.608711946625</v>
      </c>
      <c r="O59" s="0" t="n">
        <f aca="false">O58+(((N59+N58)/2)*(1/3000))</f>
        <v>-0.0308757035081875</v>
      </c>
      <c r="P59" s="0" t="n">
        <f aca="false">(D59)*9.81</f>
        <v>-17.56450089</v>
      </c>
      <c r="Q59" s="0" t="n">
        <f aca="false">Q58+(((P59+P58)/2)*(1/3000))</f>
        <v>0.14946593499</v>
      </c>
      <c r="R59" s="0" t="n">
        <f aca="false">R58+(((Q59+Q58)/2)*(1/3000))</f>
        <v>0.0021881344411</v>
      </c>
      <c r="S59" s="0" t="n">
        <f aca="false">(F59)*9.81</f>
        <v>91.73862702</v>
      </c>
      <c r="T59" s="0" t="n">
        <f aca="false">T58+(((S59+S58)/2)*(1/3000))</f>
        <v>-0.02195424699</v>
      </c>
      <c r="U59" s="0" t="n">
        <f aca="false">U58+(((T59+T58)/2)*(1/3000))</f>
        <v>-0.00045794033532</v>
      </c>
      <c r="V59" s="0" t="n">
        <f aca="false">(H59)*9.81</f>
        <v>70.83822582</v>
      </c>
      <c r="W59" s="0" t="n">
        <f aca="false">W58+(((V59+V58)/2)*(1/3000))</f>
        <v>0.213705992415</v>
      </c>
      <c r="X59" s="0" t="n">
        <f aca="false">X58+(((W59+W58)/2)*(1/3000))</f>
        <v>0.0015723795046325</v>
      </c>
      <c r="Y59" s="0" t="n">
        <f aca="false">(J59)*9.81</f>
        <v>0.21829212</v>
      </c>
      <c r="Z59" s="0" t="n">
        <f aca="false">Z58+(((Y59+Y58)/2)*(1/3000))</f>
        <v>-0.0222528143399999</v>
      </c>
      <c r="AA59" s="0" t="n">
        <f aca="false">AA58+(((Z59+Z58)/2)*(1/3000))</f>
        <v>-6.67250029099997E-005</v>
      </c>
    </row>
    <row r="60" customFormat="false" ht="12.75" hidden="false" customHeight="false" outlineLevel="0" collapsed="false">
      <c r="A60" s="0" t="n">
        <v>0.0193333333333333</v>
      </c>
      <c r="B60" s="0" t="n">
        <v>1.149019</v>
      </c>
      <c r="C60" s="0" t="n">
        <v>-0.032554</v>
      </c>
      <c r="D60" s="0" t="n">
        <v>-4.003441</v>
      </c>
      <c r="E60" s="0" t="n">
        <v>0.002273</v>
      </c>
      <c r="F60" s="0" t="n">
        <v>8.547718</v>
      </c>
      <c r="G60" s="0" t="n">
        <v>-0.000461</v>
      </c>
      <c r="H60" s="0" t="n">
        <v>6.84707</v>
      </c>
      <c r="I60" s="0" t="n">
        <v>0.001719</v>
      </c>
      <c r="J60" s="0" t="n">
        <v>-0.044071</v>
      </c>
      <c r="K60" s="10" t="n">
        <v>-7.339871E-005</v>
      </c>
      <c r="M60" s="0" t="n">
        <f aca="false">(B60)*9.81</f>
        <v>11.27187639</v>
      </c>
      <c r="N60" s="0" t="n">
        <f aca="false">N59+(((M60+M59)/2)*(1/3000))</f>
        <v>-2.61257733678</v>
      </c>
      <c r="O60" s="0" t="n">
        <f aca="false">O59+(((N60+N59)/2)*(1/3000))</f>
        <v>-0.031745918388755</v>
      </c>
      <c r="P60" s="0" t="n">
        <f aca="false">(D60)*9.81</f>
        <v>-39.27375621</v>
      </c>
      <c r="Q60" s="0" t="n">
        <f aca="false">Q59+(((P60+P59)/2)*(1/3000))</f>
        <v>0.13999289214</v>
      </c>
      <c r="R60" s="0" t="n">
        <f aca="false">R59+(((Q60+Q59)/2)*(1/3000))</f>
        <v>0.002236377578955</v>
      </c>
      <c r="S60" s="0" t="n">
        <f aca="false">(F60)*9.81</f>
        <v>83.85311358</v>
      </c>
      <c r="T60" s="0" t="n">
        <f aca="false">T59+(((S60+S59)/2)*(1/3000))</f>
        <v>0.00731104310999996</v>
      </c>
      <c r="U60" s="0" t="n">
        <f aca="false">U59+(((T60+T59)/2)*(1/3000))</f>
        <v>-0.0004603808693</v>
      </c>
      <c r="V60" s="0" t="n">
        <f aca="false">(H60)*9.81</f>
        <v>67.1697567</v>
      </c>
      <c r="W60" s="0" t="n">
        <f aca="false">W59+(((V60+V59)/2)*(1/3000))</f>
        <v>0.236707322835</v>
      </c>
      <c r="X60" s="0" t="n">
        <f aca="false">X59+(((W60+W59)/2)*(1/3000))</f>
        <v>0.0016474483905075</v>
      </c>
      <c r="Y60" s="0" t="n">
        <f aca="false">(J60)*9.81</f>
        <v>-0.43233651</v>
      </c>
      <c r="Z60" s="0" t="n">
        <f aca="false">Z59+(((Y60+Y59)/2)*(1/3000))</f>
        <v>-0.0222884884049999</v>
      </c>
      <c r="AA60" s="0" t="n">
        <f aca="false">AA59+(((Z60+Z59)/2)*(1/3000))</f>
        <v>-7.41485533674996E-005</v>
      </c>
    </row>
    <row r="61" customFormat="false" ht="12.75" hidden="false" customHeight="false" outlineLevel="0" collapsed="false">
      <c r="A61" s="0" t="n">
        <v>0.0196666666666666</v>
      </c>
      <c r="B61" s="0" t="n">
        <v>5.128862</v>
      </c>
      <c r="C61" s="0" t="n">
        <v>-0.033417</v>
      </c>
      <c r="D61" s="0" t="n">
        <v>-4.963407</v>
      </c>
      <c r="E61" s="0" t="n">
        <v>0.002312</v>
      </c>
      <c r="F61" s="0" t="n">
        <v>7.589636</v>
      </c>
      <c r="G61" s="0" t="n">
        <v>-0.000446</v>
      </c>
      <c r="H61" s="0" t="n">
        <v>6.214569</v>
      </c>
      <c r="I61" s="0" t="n">
        <v>0.001808</v>
      </c>
      <c r="J61" s="0" t="n">
        <v>-0.280349</v>
      </c>
      <c r="K61" s="10" t="n">
        <v>-8.100737E-005</v>
      </c>
      <c r="M61" s="0" t="n">
        <f aca="false">(B61)*9.81</f>
        <v>50.31413622</v>
      </c>
      <c r="N61" s="0" t="n">
        <f aca="false">N60+(((M61+M60)/2)*(1/3000))</f>
        <v>-2.602313001345</v>
      </c>
      <c r="O61" s="0" t="n">
        <f aca="false">O60+(((N61+N60)/2)*(1/3000))</f>
        <v>-0.0326150667784425</v>
      </c>
      <c r="P61" s="0" t="n">
        <f aca="false">(D61)*9.81</f>
        <v>-48.69102267</v>
      </c>
      <c r="Q61" s="0" t="n">
        <f aca="false">Q60+(((P61+P60)/2)*(1/3000))</f>
        <v>0.12533209566</v>
      </c>
      <c r="R61" s="0" t="n">
        <f aca="false">R60+(((Q61+Q60)/2)*(1/3000))</f>
        <v>0.002280598410255</v>
      </c>
      <c r="S61" s="0" t="n">
        <f aca="false">(F61)*9.81</f>
        <v>74.45432916</v>
      </c>
      <c r="T61" s="0" t="n">
        <f aca="false">T60+(((S61+S60)/2)*(1/3000))</f>
        <v>0.0336956169</v>
      </c>
      <c r="U61" s="0" t="n">
        <f aca="false">U60+(((T61+T60)/2)*(1/3000))</f>
        <v>-0.000453546425965</v>
      </c>
      <c r="V61" s="0" t="n">
        <f aca="false">(H61)*9.81</f>
        <v>60.96492189</v>
      </c>
      <c r="W61" s="0" t="n">
        <f aca="false">W60+(((V61+V60)/2)*(1/3000))</f>
        <v>0.2580631026</v>
      </c>
      <c r="X61" s="0" t="n">
        <f aca="false">X60+(((W61+W60)/2)*(1/3000))</f>
        <v>0.00172991012808</v>
      </c>
      <c r="Y61" s="0" t="n">
        <f aca="false">(J61)*9.81</f>
        <v>-2.75022369</v>
      </c>
      <c r="Z61" s="0" t="n">
        <f aca="false">Z60+(((Y61+Y60)/2)*(1/3000))</f>
        <v>-0.0228189151049999</v>
      </c>
      <c r="AA61" s="0" t="n">
        <f aca="false">AA60+(((Z61+Z60)/2)*(1/3000))</f>
        <v>-8.16664539524996E-005</v>
      </c>
    </row>
    <row r="62" customFormat="false" ht="12.75" hidden="false" customHeight="false" outlineLevel="0" collapsed="false">
      <c r="A62" s="0" t="n">
        <v>0.02</v>
      </c>
      <c r="B62" s="0" t="n">
        <v>7.873748</v>
      </c>
      <c r="C62" s="0" t="n">
        <v>-0.034272</v>
      </c>
      <c r="D62" s="0" t="n">
        <v>-4.649979</v>
      </c>
      <c r="E62" s="0" t="n">
        <v>0.002346</v>
      </c>
      <c r="F62" s="0" t="n">
        <v>6.740689</v>
      </c>
      <c r="G62" s="0" t="n">
        <v>-0.000424</v>
      </c>
      <c r="H62" s="0" t="n">
        <v>5.544182</v>
      </c>
      <c r="I62" s="0" t="n">
        <v>0.001904</v>
      </c>
      <c r="J62" s="0" t="n">
        <v>-0.541285</v>
      </c>
      <c r="K62" s="10" t="n">
        <v>-8.920484E-005</v>
      </c>
      <c r="M62" s="0" t="n">
        <f aca="false">(B62)*9.81</f>
        <v>77.24146788</v>
      </c>
      <c r="N62" s="0" t="n">
        <f aca="false">N61+(((M62+M61)/2)*(1/3000))</f>
        <v>-2.581053733995</v>
      </c>
      <c r="O62" s="0" t="n">
        <f aca="false">O61+(((N62+N61)/2)*(1/3000))</f>
        <v>-0.0334789612343325</v>
      </c>
      <c r="P62" s="0" t="n">
        <f aca="false">(D62)*9.81</f>
        <v>-45.61629399</v>
      </c>
      <c r="Q62" s="0" t="n">
        <f aca="false">Q61+(((P62+P61)/2)*(1/3000))</f>
        <v>0.10961420955</v>
      </c>
      <c r="R62" s="0" t="n">
        <f aca="false">R61+(((Q62+Q61)/2)*(1/3000))</f>
        <v>0.00231975612779</v>
      </c>
      <c r="S62" s="0" t="n">
        <f aca="false">(F62)*9.81</f>
        <v>66.12615909</v>
      </c>
      <c r="T62" s="0" t="n">
        <f aca="false">T61+(((S62+S61)/2)*(1/3000))</f>
        <v>0.057125698275</v>
      </c>
      <c r="U62" s="0" t="n">
        <f aca="false">U61+(((T62+T61)/2)*(1/3000))</f>
        <v>-0.0004384095401025</v>
      </c>
      <c r="V62" s="0" t="n">
        <f aca="false">(H62)*9.81</f>
        <v>54.38842542</v>
      </c>
      <c r="W62" s="0" t="n">
        <f aca="false">W61+(((V62+V61)/2)*(1/3000))</f>
        <v>0.277288660485</v>
      </c>
      <c r="X62" s="0" t="n">
        <f aca="false">X61+(((W62+W61)/2)*(1/3000))</f>
        <v>0.0018191354219275</v>
      </c>
      <c r="Y62" s="0" t="n">
        <f aca="false">(J62)*9.81</f>
        <v>-5.31000585</v>
      </c>
      <c r="Z62" s="0" t="n">
        <f aca="false">Z61+(((Y62+Y61)/2)*(1/3000))</f>
        <v>-0.0241622866949999</v>
      </c>
      <c r="AA62" s="0" t="n">
        <f aca="false">AA61+(((Z62+Z61)/2)*(1/3000))</f>
        <v>-8.94966542524996E-005</v>
      </c>
    </row>
    <row r="63" customFormat="false" ht="12.75" hidden="false" customHeight="false" outlineLevel="0" collapsed="false">
      <c r="A63" s="0" t="n">
        <v>0.0203333333333333</v>
      </c>
      <c r="B63" s="0" t="n">
        <v>9.113876</v>
      </c>
      <c r="C63" s="0" t="n">
        <v>-0.035116</v>
      </c>
      <c r="D63" s="0" t="n">
        <v>-3.314625</v>
      </c>
      <c r="E63" s="0" t="n">
        <v>0.002376</v>
      </c>
      <c r="F63" s="0" t="n">
        <v>6.157109</v>
      </c>
      <c r="G63" s="0" t="n">
        <v>-0.000394</v>
      </c>
      <c r="H63" s="0" t="n">
        <v>4.988199</v>
      </c>
      <c r="I63" s="0" t="n">
        <v>0.002004</v>
      </c>
      <c r="J63" s="0" t="n">
        <v>-0.718389</v>
      </c>
      <c r="K63" s="10" t="n">
        <v>-9.81838E-005</v>
      </c>
      <c r="M63" s="0" t="n">
        <f aca="false">(B63)*9.81</f>
        <v>89.40712356</v>
      </c>
      <c r="N63" s="0" t="n">
        <f aca="false">N62+(((M63+M62)/2)*(1/3000))</f>
        <v>-2.553278968755</v>
      </c>
      <c r="O63" s="0" t="n">
        <f aca="false">O62+(((N63+N62)/2)*(1/3000))</f>
        <v>-0.0343346833514575</v>
      </c>
      <c r="P63" s="0" t="n">
        <f aca="false">(D63)*9.81</f>
        <v>-32.51647125</v>
      </c>
      <c r="Q63" s="0" t="n">
        <f aca="false">Q62+(((P63+P62)/2)*(1/3000))</f>
        <v>0.0965920820099998</v>
      </c>
      <c r="R63" s="0" t="n">
        <f aca="false">R62+(((Q63+Q62)/2)*(1/3000))</f>
        <v>0.00235412384305</v>
      </c>
      <c r="S63" s="0" t="n">
        <f aca="false">(F63)*9.81</f>
        <v>60.40123929</v>
      </c>
      <c r="T63" s="0" t="n">
        <f aca="false">T62+(((S63+S62)/2)*(1/3000))</f>
        <v>0.078213598005</v>
      </c>
      <c r="U63" s="0" t="n">
        <f aca="false">U62+(((T63+T62)/2)*(1/3000))</f>
        <v>-0.0004158529907225</v>
      </c>
      <c r="V63" s="0" t="n">
        <f aca="false">(H63)*9.81</f>
        <v>48.93423219</v>
      </c>
      <c r="W63" s="0" t="n">
        <f aca="false">W62+(((V63+V62)/2)*(1/3000))</f>
        <v>0.29450910342</v>
      </c>
      <c r="X63" s="0" t="n">
        <f aca="false">X62+(((W63+W62)/2)*(1/3000))</f>
        <v>0.001914435049245</v>
      </c>
      <c r="Y63" s="0" t="n">
        <f aca="false">(J63)*9.81</f>
        <v>-7.04739609</v>
      </c>
      <c r="Z63" s="0" t="n">
        <f aca="false">Z62+(((Y63+Y62)/2)*(1/3000))</f>
        <v>-0.0262218536849999</v>
      </c>
      <c r="AA63" s="0" t="n">
        <f aca="false">AA62+(((Z63+Z62)/2)*(1/3000))</f>
        <v>-9.78940109824996E-005</v>
      </c>
    </row>
    <row r="64" customFormat="false" ht="12.75" hidden="false" customHeight="false" outlineLevel="0" collapsed="false">
      <c r="A64" s="0" t="n">
        <v>0.0206666666666666</v>
      </c>
      <c r="B64" s="0" t="n">
        <v>8.899368</v>
      </c>
      <c r="C64" s="0" t="n">
        <v>-0.035951</v>
      </c>
      <c r="D64" s="0" t="n">
        <v>-1.395686</v>
      </c>
      <c r="E64" s="0" t="n">
        <v>0.002405</v>
      </c>
      <c r="F64" s="0" t="n">
        <v>5.870859</v>
      </c>
      <c r="G64" s="0" t="n">
        <v>-0.000359</v>
      </c>
      <c r="H64" s="0" t="n">
        <v>4.611777</v>
      </c>
      <c r="I64" s="0" t="n">
        <v>0.00211</v>
      </c>
      <c r="J64" s="0" t="n">
        <v>-0.755401</v>
      </c>
      <c r="K64" s="0" t="n">
        <v>-0.000108</v>
      </c>
      <c r="M64" s="0" t="n">
        <f aca="false">(B64)*9.81</f>
        <v>87.30280008</v>
      </c>
      <c r="N64" s="0" t="n">
        <f aca="false">N63+(((M64+M63)/2)*(1/3000))</f>
        <v>-2.523827314815</v>
      </c>
      <c r="O64" s="0" t="n">
        <f aca="false">O63+(((N64+N63)/2)*(1/3000))</f>
        <v>-0.0351808677320525</v>
      </c>
      <c r="P64" s="0" t="n">
        <f aca="false">(D64)*9.81</f>
        <v>-13.69167966</v>
      </c>
      <c r="Q64" s="0" t="n">
        <f aca="false">Q63+(((P64+P63)/2)*(1/3000))</f>
        <v>0.0888907235249998</v>
      </c>
      <c r="R64" s="0" t="n">
        <f aca="false">R63+(((Q64+Q63)/2)*(1/3000))</f>
        <v>0.0023850376439725</v>
      </c>
      <c r="S64" s="0" t="n">
        <f aca="false">(F64)*9.81</f>
        <v>57.59312679</v>
      </c>
      <c r="T64" s="0" t="n">
        <f aca="false">T63+(((S64+S63)/2)*(1/3000))</f>
        <v>0.097879325685</v>
      </c>
      <c r="U64" s="0" t="n">
        <f aca="false">U63+(((T64+T63)/2)*(1/3000))</f>
        <v>-0.0003865041701075</v>
      </c>
      <c r="V64" s="0" t="n">
        <f aca="false">(H64)*9.81</f>
        <v>45.24153237</v>
      </c>
      <c r="W64" s="0" t="n">
        <f aca="false">W63+(((V64+V63)/2)*(1/3000))</f>
        <v>0.31020506418</v>
      </c>
      <c r="X64" s="0" t="n">
        <f aca="false">X63+(((W64+W63)/2)*(1/3000))</f>
        <v>0.002015220743845</v>
      </c>
      <c r="Y64" s="0" t="n">
        <f aca="false">(J64)*9.81</f>
        <v>-7.41048381</v>
      </c>
      <c r="Z64" s="0" t="n">
        <f aca="false">Z63+(((Y64+Y63)/2)*(1/3000))</f>
        <v>-0.0286315003349999</v>
      </c>
      <c r="AA64" s="0" t="n">
        <f aca="false">AA63+(((Z64+Z63)/2)*(1/3000))</f>
        <v>-0.0001070362366525</v>
      </c>
    </row>
    <row r="65" customFormat="false" ht="12.75" hidden="false" customHeight="false" outlineLevel="0" collapsed="false">
      <c r="A65" s="0" t="n">
        <v>0.021</v>
      </c>
      <c r="B65" s="0" t="n">
        <v>7.5715</v>
      </c>
      <c r="C65" s="0" t="n">
        <v>-0.036778</v>
      </c>
      <c r="D65" s="0" t="n">
        <v>0.589748</v>
      </c>
      <c r="E65" s="0" t="n">
        <v>0.002435</v>
      </c>
      <c r="F65" s="0" t="n">
        <v>5.800349</v>
      </c>
      <c r="G65" s="0" t="n">
        <v>-0.000317</v>
      </c>
      <c r="H65" s="0" t="n">
        <v>4.394844</v>
      </c>
      <c r="I65" s="0" t="n">
        <v>0.00222</v>
      </c>
      <c r="J65" s="0" t="n">
        <v>-0.650032</v>
      </c>
      <c r="K65" s="0" t="n">
        <v>-0.000118</v>
      </c>
      <c r="M65" s="0" t="n">
        <f aca="false">(B65)*9.81</f>
        <v>74.276415</v>
      </c>
      <c r="N65" s="0" t="n">
        <f aca="false">N64+(((M65+M64)/2)*(1/3000))</f>
        <v>-2.496897445635</v>
      </c>
      <c r="O65" s="0" t="n">
        <f aca="false">O64+(((N65+N64)/2)*(1/3000))</f>
        <v>-0.0360176551921275</v>
      </c>
      <c r="P65" s="0" t="n">
        <f aca="false">(D65)*9.81</f>
        <v>5.78542788</v>
      </c>
      <c r="Q65" s="0" t="n">
        <f aca="false">Q64+(((P65+P64)/2)*(1/3000))</f>
        <v>0.0875730148949998</v>
      </c>
      <c r="R65" s="0" t="n">
        <f aca="false">R64+(((Q65+Q64)/2)*(1/3000))</f>
        <v>0.0024144482670425</v>
      </c>
      <c r="S65" s="0" t="n">
        <f aca="false">(F65)*9.81</f>
        <v>56.90142369</v>
      </c>
      <c r="T65" s="0" t="n">
        <f aca="false">T64+(((S65+S64)/2)*(1/3000))</f>
        <v>0.116961750765</v>
      </c>
      <c r="U65" s="0" t="n">
        <f aca="false">U64+(((T65+T64)/2)*(1/3000))</f>
        <v>-0.0003506973240325</v>
      </c>
      <c r="V65" s="0" t="n">
        <f aca="false">(H65)*9.81</f>
        <v>43.11341964</v>
      </c>
      <c r="W65" s="0" t="n">
        <f aca="false">W64+(((V65+V64)/2)*(1/3000))</f>
        <v>0.324930889515</v>
      </c>
      <c r="X65" s="0" t="n">
        <f aca="false">X64+(((W65+W64)/2)*(1/3000))</f>
        <v>0.0021210767361275</v>
      </c>
      <c r="Y65" s="0" t="n">
        <f aca="false">(J65)*9.81</f>
        <v>-6.37681392</v>
      </c>
      <c r="Z65" s="0" t="n">
        <f aca="false">Z64+(((Y65+Y64)/2)*(1/3000))</f>
        <v>-0.0309293832899999</v>
      </c>
      <c r="AA65" s="0" t="n">
        <f aca="false">AA64+(((Z65+Z64)/2)*(1/3000))</f>
        <v>-0.00011696305059</v>
      </c>
    </row>
    <row r="66" customFormat="false" ht="12.75" hidden="false" customHeight="false" outlineLevel="0" collapsed="false">
      <c r="A66" s="0" t="n">
        <v>0.0213333333333333</v>
      </c>
      <c r="B66" s="0" t="n">
        <v>5.670831</v>
      </c>
      <c r="C66" s="0" t="n">
        <v>-0.037598</v>
      </c>
      <c r="D66" s="0" t="n">
        <v>2.156739</v>
      </c>
      <c r="E66" s="0" t="n">
        <v>0.002466</v>
      </c>
      <c r="F66" s="0" t="n">
        <v>5.786551</v>
      </c>
      <c r="G66" s="0" t="n">
        <v>-0.000268</v>
      </c>
      <c r="H66" s="0" t="n">
        <v>4.251454</v>
      </c>
      <c r="I66" s="0" t="n">
        <v>0.002335</v>
      </c>
      <c r="J66" s="0" t="n">
        <v>-0.444213</v>
      </c>
      <c r="K66" s="0" t="n">
        <v>-0.000129</v>
      </c>
      <c r="M66" s="0" t="n">
        <f aca="false">(B66)*9.81</f>
        <v>55.63085211</v>
      </c>
      <c r="N66" s="0" t="n">
        <f aca="false">N65+(((M66+M65)/2)*(1/3000))</f>
        <v>-2.47524623445</v>
      </c>
      <c r="O66" s="0" t="n">
        <f aca="false">O65+(((N66+N65)/2)*(1/3000))</f>
        <v>-0.036846345805475</v>
      </c>
      <c r="P66" s="0" t="n">
        <f aca="false">(D66)*9.81</f>
        <v>21.15760959</v>
      </c>
      <c r="Q66" s="0" t="n">
        <f aca="false">Q65+(((P66+P65)/2)*(1/3000))</f>
        <v>0.0920635211399998</v>
      </c>
      <c r="R66" s="0" t="n">
        <f aca="false">R65+(((Q66+Q65)/2)*(1/3000))</f>
        <v>0.002444387689715</v>
      </c>
      <c r="S66" s="0" t="n">
        <f aca="false">(F66)*9.81</f>
        <v>56.76606531</v>
      </c>
      <c r="T66" s="0" t="n">
        <f aca="false">T65+(((S66+S65)/2)*(1/3000))</f>
        <v>0.135906332265</v>
      </c>
      <c r="U66" s="0" t="n">
        <f aca="false">U65+(((T66+T65)/2)*(1/3000))</f>
        <v>-0.0003085526435275</v>
      </c>
      <c r="V66" s="0" t="n">
        <f aca="false">(H66)*9.81</f>
        <v>41.70676374</v>
      </c>
      <c r="W66" s="0" t="n">
        <f aca="false">W65+(((V66+V65)/2)*(1/3000))</f>
        <v>0.339067586745</v>
      </c>
      <c r="X66" s="0" t="n">
        <f aca="false">X65+(((W66+W65)/2)*(1/3000))</f>
        <v>0.0022317431488375</v>
      </c>
      <c r="Y66" s="0" t="n">
        <f aca="false">(J66)*9.81</f>
        <v>-4.35772953</v>
      </c>
      <c r="Z66" s="0" t="n">
        <f aca="false">Z65+(((Y66+Y65)/2)*(1/3000))</f>
        <v>-0.0327184738649999</v>
      </c>
      <c r="AA66" s="0" t="n">
        <f aca="false">AA65+(((Z66+Z65)/2)*(1/3000))</f>
        <v>-0.0001275710267825</v>
      </c>
    </row>
    <row r="67" customFormat="false" ht="12.75" hidden="false" customHeight="false" outlineLevel="0" collapsed="false">
      <c r="A67" s="0" t="n">
        <v>0.0216666666666666</v>
      </c>
      <c r="B67" s="0" t="n">
        <v>3.803671</v>
      </c>
      <c r="C67" s="0" t="n">
        <v>-0.038414</v>
      </c>
      <c r="D67" s="0" t="n">
        <v>2.947401</v>
      </c>
      <c r="E67" s="0" t="n">
        <v>0.002501</v>
      </c>
      <c r="F67" s="0" t="n">
        <v>5.644666</v>
      </c>
      <c r="G67" s="0" t="n">
        <v>-0.000214</v>
      </c>
      <c r="H67" s="0" t="n">
        <v>4.061244</v>
      </c>
      <c r="I67" s="0" t="n">
        <v>0.002455</v>
      </c>
      <c r="J67" s="0" t="n">
        <v>-0.206228</v>
      </c>
      <c r="K67" s="0" t="n">
        <v>-0.000141</v>
      </c>
      <c r="M67" s="0" t="n">
        <f aca="false">(B67)*9.81</f>
        <v>37.31401251</v>
      </c>
      <c r="N67" s="0" t="n">
        <f aca="false">N66+(((M67+M66)/2)*(1/3000))</f>
        <v>-2.45975542368</v>
      </c>
      <c r="O67" s="0" t="n">
        <f aca="false">O66+(((N67+N66)/2)*(1/3000))</f>
        <v>-0.03766884608183</v>
      </c>
      <c r="P67" s="0" t="n">
        <f aca="false">(D67)*9.81</f>
        <v>28.91400381</v>
      </c>
      <c r="Q67" s="0" t="n">
        <f aca="false">Q66+(((P67+P66)/2)*(1/3000))</f>
        <v>0.10040879004</v>
      </c>
      <c r="R67" s="0" t="n">
        <f aca="false">R66+(((Q67+Q66)/2)*(1/3000))</f>
        <v>0.002476466408245</v>
      </c>
      <c r="S67" s="0" t="n">
        <f aca="false">(F67)*9.81</f>
        <v>55.37417346</v>
      </c>
      <c r="T67" s="0" t="n">
        <f aca="false">T66+(((S67+S66)/2)*(1/3000))</f>
        <v>0.15459637206</v>
      </c>
      <c r="U67" s="0" t="n">
        <f aca="false">U66+(((T67+T66)/2)*(1/3000))</f>
        <v>-0.00026013552614</v>
      </c>
      <c r="V67" s="0" t="n">
        <f aca="false">(H67)*9.81</f>
        <v>39.84080364</v>
      </c>
      <c r="W67" s="0" t="n">
        <f aca="false">W66+(((V67+V66)/2)*(1/3000))</f>
        <v>0.352658847975</v>
      </c>
      <c r="X67" s="0" t="n">
        <f aca="false">X66+(((W67+W66)/2)*(1/3000))</f>
        <v>0.0023470308879575</v>
      </c>
      <c r="Y67" s="0" t="n">
        <f aca="false">(J67)*9.81</f>
        <v>-2.02309668</v>
      </c>
      <c r="Z67" s="0" t="n">
        <f aca="false">Z66+(((Y67+Y66)/2)*(1/3000))</f>
        <v>-0.0337819448999999</v>
      </c>
      <c r="AA67" s="0" t="n">
        <f aca="false">AA66+(((Z67+Z66)/2)*(1/3000))</f>
        <v>-0.00013865442991</v>
      </c>
    </row>
    <row r="68" customFormat="false" ht="12.75" hidden="false" customHeight="false" outlineLevel="0" collapsed="false">
      <c r="A68" s="0" t="n">
        <v>0.022</v>
      </c>
      <c r="B68" s="0" t="n">
        <v>2.500948</v>
      </c>
      <c r="C68" s="0" t="n">
        <v>-0.039228</v>
      </c>
      <c r="D68" s="0" t="n">
        <v>2.79436</v>
      </c>
      <c r="E68" s="0" t="n">
        <v>0.002539</v>
      </c>
      <c r="F68" s="0" t="n">
        <v>5.217212</v>
      </c>
      <c r="G68" s="0" t="n">
        <v>-0.000154</v>
      </c>
      <c r="H68" s="0" t="n">
        <v>3.705894</v>
      </c>
      <c r="I68" s="0" t="n">
        <v>0.002578</v>
      </c>
      <c r="J68" s="0" t="n">
        <v>-0.009349</v>
      </c>
      <c r="K68" s="0" t="n">
        <v>-0.000152</v>
      </c>
      <c r="M68" s="0" t="n">
        <f aca="false">(B68)*9.81</f>
        <v>24.53429988</v>
      </c>
      <c r="N68" s="0" t="n">
        <f aca="false">N67+(((M68+M67)/2)*(1/3000))</f>
        <v>-2.449447371615</v>
      </c>
      <c r="O68" s="0" t="n">
        <f aca="false">O67+(((N68+N67)/2)*(1/3000))</f>
        <v>-0.0384870465477125</v>
      </c>
      <c r="P68" s="0" t="n">
        <f aca="false">(D68)*9.81</f>
        <v>27.4126716</v>
      </c>
      <c r="Q68" s="0" t="n">
        <f aca="false">Q67+(((P68+P67)/2)*(1/3000))</f>
        <v>0.109796569275</v>
      </c>
      <c r="R68" s="0" t="n">
        <f aca="false">R67+(((Q68+Q67)/2)*(1/3000))</f>
        <v>0.0025115006347975</v>
      </c>
      <c r="S68" s="0" t="n">
        <f aca="false">(F68)*9.81</f>
        <v>51.18084972</v>
      </c>
      <c r="T68" s="0" t="n">
        <f aca="false">T67+(((S68+S67)/2)*(1/3000))</f>
        <v>0.17235554259</v>
      </c>
      <c r="U68" s="0" t="n">
        <f aca="false">U67+(((T68+T67)/2)*(1/3000))</f>
        <v>-0.000205643540365</v>
      </c>
      <c r="V68" s="0" t="n">
        <f aca="false">(H68)*9.81</f>
        <v>36.35482014</v>
      </c>
      <c r="W68" s="0" t="n">
        <f aca="false">W67+(((V68+V67)/2)*(1/3000))</f>
        <v>0.365358118605</v>
      </c>
      <c r="X68" s="0" t="n">
        <f aca="false">X67+(((W68+W67)/2)*(1/3000))</f>
        <v>0.0024667003823875</v>
      </c>
      <c r="Y68" s="0" t="n">
        <f aca="false">(J68)*9.81</f>
        <v>-0.09171369</v>
      </c>
      <c r="Z68" s="0" t="n">
        <f aca="false">Z67+(((Y68+Y67)/2)*(1/3000))</f>
        <v>-0.0341344132949999</v>
      </c>
      <c r="AA68" s="0" t="n">
        <f aca="false">AA67+(((Z68+Z67)/2)*(1/3000))</f>
        <v>-0.0001499738229425</v>
      </c>
    </row>
    <row r="69" customFormat="false" ht="12.75" hidden="false" customHeight="false" outlineLevel="0" collapsed="false">
      <c r="A69" s="0" t="n">
        <v>0.0223333333333333</v>
      </c>
      <c r="B69" s="0" t="n">
        <v>2.103945</v>
      </c>
      <c r="C69" s="0" t="n">
        <v>-0.040039</v>
      </c>
      <c r="D69" s="0" t="n">
        <v>1.74243</v>
      </c>
      <c r="E69" s="0" t="n">
        <v>0.002579</v>
      </c>
      <c r="F69" s="0" t="n">
        <v>4.415556</v>
      </c>
      <c r="G69" s="10" t="n">
        <v>-8.910625E-005</v>
      </c>
      <c r="H69" s="0" t="n">
        <v>3.102567</v>
      </c>
      <c r="I69" s="0" t="n">
        <v>0.002705</v>
      </c>
      <c r="J69" s="0" t="n">
        <v>0.087566</v>
      </c>
      <c r="K69" s="0" t="n">
        <v>-0.000163</v>
      </c>
      <c r="M69" s="0" t="n">
        <f aca="false">(B69)*9.81</f>
        <v>20.63970045</v>
      </c>
      <c r="N69" s="0" t="n">
        <f aca="false">N68+(((M69+M68)/2)*(1/3000))</f>
        <v>-2.44191837156</v>
      </c>
      <c r="O69" s="0" t="n">
        <f aca="false">O68+(((N69+N68)/2)*(1/3000))</f>
        <v>-0.039302274171575</v>
      </c>
      <c r="P69" s="0" t="n">
        <f aca="false">(D69)*9.81</f>
        <v>17.0932383</v>
      </c>
      <c r="Q69" s="0" t="n">
        <f aca="false">Q68+(((P69+P68)/2)*(1/3000))</f>
        <v>0.117214220925</v>
      </c>
      <c r="R69" s="0" t="n">
        <f aca="false">R68+(((Q69+Q68)/2)*(1/3000))</f>
        <v>0.0025493357664975</v>
      </c>
      <c r="S69" s="0" t="n">
        <f aca="false">(F69)*9.81</f>
        <v>43.31660436</v>
      </c>
      <c r="T69" s="0" t="n">
        <f aca="false">T68+(((S69+S68)/2)*(1/3000))</f>
        <v>0.18810511827</v>
      </c>
      <c r="U69" s="0" t="n">
        <f aca="false">U68+(((T69+T68)/2)*(1/3000))</f>
        <v>-0.000145566763555</v>
      </c>
      <c r="V69" s="0" t="n">
        <f aca="false">(H69)*9.81</f>
        <v>30.43618227</v>
      </c>
      <c r="W69" s="0" t="n">
        <f aca="false">W68+(((V69+V68)/2)*(1/3000))</f>
        <v>0.37648995234</v>
      </c>
      <c r="X69" s="0" t="n">
        <f aca="false">X68+(((W69+W68)/2)*(1/3000))</f>
        <v>0.002590341727545</v>
      </c>
      <c r="Y69" s="0" t="n">
        <f aca="false">(J69)*9.81</f>
        <v>0.85902246</v>
      </c>
      <c r="Z69" s="0" t="n">
        <f aca="false">Z68+(((Y69+Y68)/2)*(1/3000))</f>
        <v>-0.0340065284999999</v>
      </c>
      <c r="AA69" s="0" t="n">
        <f aca="false">AA68+(((Z69+Z68)/2)*(1/3000))</f>
        <v>-0.000161330646574999</v>
      </c>
    </row>
    <row r="70" customFormat="false" ht="12.75" hidden="false" customHeight="false" outlineLevel="0" collapsed="false">
      <c r="A70" s="0" t="n">
        <v>0.0226666666666666</v>
      </c>
      <c r="B70" s="0" t="n">
        <v>2.70069</v>
      </c>
      <c r="C70" s="0" t="n">
        <v>-0.040847</v>
      </c>
      <c r="D70" s="0" t="n">
        <v>0.025294</v>
      </c>
      <c r="E70" s="0" t="n">
        <v>0.002619</v>
      </c>
      <c r="F70" s="0" t="n">
        <v>3.241549</v>
      </c>
      <c r="G70" s="10" t="n">
        <v>-2.071305E-005</v>
      </c>
      <c r="H70" s="0" t="n">
        <v>2.227099</v>
      </c>
      <c r="I70" s="0" t="n">
        <v>0.002834</v>
      </c>
      <c r="J70" s="0" t="n">
        <v>0.053047</v>
      </c>
      <c r="K70" s="0" t="n">
        <v>-0.000174</v>
      </c>
      <c r="M70" s="0" t="n">
        <f aca="false">(B70)*9.81</f>
        <v>26.4937689</v>
      </c>
      <c r="N70" s="0" t="n">
        <f aca="false">N69+(((M70+M69)/2)*(1/3000))</f>
        <v>-2.434062793335</v>
      </c>
      <c r="O70" s="0" t="n">
        <f aca="false">O69+(((N70+N69)/2)*(1/3000))</f>
        <v>-0.0401149376990575</v>
      </c>
      <c r="P70" s="0" t="n">
        <f aca="false">(D70)*9.81</f>
        <v>0.24813414</v>
      </c>
      <c r="Q70" s="0" t="n">
        <f aca="false">Q69+(((P70+P69)/2)*(1/3000))</f>
        <v>0.120104449665</v>
      </c>
      <c r="R70" s="0" t="n">
        <f aca="false">R69+(((Q70+Q69)/2)*(1/3000))</f>
        <v>0.0025888888782625</v>
      </c>
      <c r="S70" s="0" t="n">
        <f aca="false">(F70)*9.81</f>
        <v>31.79959569</v>
      </c>
      <c r="T70" s="0" t="n">
        <f aca="false">T69+(((S70+S69)/2)*(1/3000))</f>
        <v>0.200624484945</v>
      </c>
      <c r="U70" s="0" t="n">
        <f aca="false">U69+(((T70+T69)/2)*(1/3000))</f>
        <v>-8.07784963525002E-005</v>
      </c>
      <c r="V70" s="0" t="n">
        <f aca="false">(H70)*9.81</f>
        <v>21.84784119</v>
      </c>
      <c r="W70" s="0" t="n">
        <f aca="false">W69+(((V70+V69)/2)*(1/3000))</f>
        <v>0.38520395625</v>
      </c>
      <c r="X70" s="0" t="n">
        <f aca="false">X69+(((W70+W69)/2)*(1/3000))</f>
        <v>0.00271729071231</v>
      </c>
      <c r="Y70" s="0" t="n">
        <f aca="false">(J70)*9.81</f>
        <v>0.52039107</v>
      </c>
      <c r="Z70" s="0" t="n">
        <f aca="false">Z69+(((Y70+Y69)/2)*(1/3000))</f>
        <v>-0.033776626245</v>
      </c>
      <c r="AA70" s="0" t="n">
        <f aca="false">AA69+(((Z70+Z69)/2)*(1/3000))</f>
        <v>-0.000172627839032499</v>
      </c>
    </row>
    <row r="71" customFormat="false" ht="12.75" hidden="false" customHeight="false" outlineLevel="0" collapsed="false">
      <c r="A71" s="0" t="n">
        <v>0.023</v>
      </c>
      <c r="B71" s="0" t="n">
        <v>4.121823</v>
      </c>
      <c r="C71" s="0" t="n">
        <v>-0.041651</v>
      </c>
      <c r="D71" s="0" t="n">
        <v>-1.99672</v>
      </c>
      <c r="E71" s="0" t="n">
        <v>0.002657</v>
      </c>
      <c r="F71" s="0" t="n">
        <v>1.786516</v>
      </c>
      <c r="G71" s="10" t="n">
        <v>4.962356E-005</v>
      </c>
      <c r="H71" s="0" t="n">
        <v>1.122279</v>
      </c>
      <c r="I71" s="0" t="n">
        <v>0.002965</v>
      </c>
      <c r="J71" s="0" t="n">
        <v>-0.11247</v>
      </c>
      <c r="K71" s="0" t="n">
        <v>-0.000185</v>
      </c>
      <c r="M71" s="0" t="n">
        <f aca="false">(B71)*9.81</f>
        <v>40.43508363</v>
      </c>
      <c r="N71" s="0" t="n">
        <f aca="false">N70+(((M71+M70)/2)*(1/3000))</f>
        <v>-2.42290798458</v>
      </c>
      <c r="O71" s="0" t="n">
        <f aca="false">O70+(((N71+N70)/2)*(1/3000))</f>
        <v>-0.04092443282871</v>
      </c>
      <c r="P71" s="0" t="n">
        <f aca="false">(D71)*9.81</f>
        <v>-19.5878232</v>
      </c>
      <c r="Q71" s="0" t="n">
        <f aca="false">Q70+(((P71+P70)/2)*(1/3000))</f>
        <v>0.116881168155</v>
      </c>
      <c r="R71" s="0" t="n">
        <f aca="false">R70+(((Q71+Q70)/2)*(1/3000))</f>
        <v>0.0026283864812325</v>
      </c>
      <c r="S71" s="0" t="n">
        <f aca="false">(F71)*9.81</f>
        <v>17.52572196</v>
      </c>
      <c r="T71" s="0" t="n">
        <f aca="false">T70+(((S71+S70)/2)*(1/3000))</f>
        <v>0.20884537122</v>
      </c>
      <c r="U71" s="0" t="n">
        <f aca="false">U70+(((T71+T70)/2)*(1/3000))</f>
        <v>-1.25335203250002E-005</v>
      </c>
      <c r="V71" s="0" t="n">
        <f aca="false">(H71)*9.81</f>
        <v>11.00955699</v>
      </c>
      <c r="W71" s="0" t="n">
        <f aca="false">W70+(((V71+V70)/2)*(1/3000))</f>
        <v>0.39068018928</v>
      </c>
      <c r="X71" s="0" t="n">
        <f aca="false">X70+(((W71+W70)/2)*(1/3000))</f>
        <v>0.002846604736565</v>
      </c>
      <c r="Y71" s="0" t="n">
        <f aca="false">(J71)*9.81</f>
        <v>-1.1033307</v>
      </c>
      <c r="Z71" s="0" t="n">
        <f aca="false">Z70+(((Y71+Y70)/2)*(1/3000))</f>
        <v>-0.03387378285</v>
      </c>
      <c r="AA71" s="0" t="n">
        <f aca="false">AA70+(((Z71+Z70)/2)*(1/3000))</f>
        <v>-0.000183902907214999</v>
      </c>
    </row>
    <row r="72" customFormat="false" ht="12.75" hidden="false" customHeight="false" outlineLevel="0" collapsed="false">
      <c r="A72" s="0" t="n">
        <v>0.0233333333333333</v>
      </c>
      <c r="B72" s="0" t="n">
        <v>5.991809</v>
      </c>
      <c r="C72" s="0" t="n">
        <v>-0.042449</v>
      </c>
      <c r="D72" s="0" t="n">
        <v>-3.921521</v>
      </c>
      <c r="E72" s="0" t="n">
        <v>0.00269</v>
      </c>
      <c r="F72" s="0" t="n">
        <v>0.210435</v>
      </c>
      <c r="G72" s="0" t="n">
        <v>0.00012</v>
      </c>
      <c r="H72" s="0" t="n">
        <v>-0.109858</v>
      </c>
      <c r="I72" s="0" t="n">
        <v>0.003095</v>
      </c>
      <c r="J72" s="0" t="n">
        <v>-0.380207</v>
      </c>
      <c r="K72" s="0" t="n">
        <v>-0.000197</v>
      </c>
      <c r="M72" s="0" t="n">
        <f aca="false">(B72)*9.81</f>
        <v>58.77964629</v>
      </c>
      <c r="N72" s="0" t="n">
        <f aca="false">N71+(((M72+M71)/2)*(1/3000))</f>
        <v>-2.40637219626</v>
      </c>
      <c r="O72" s="0" t="n">
        <f aca="false">O71+(((N72+N71)/2)*(1/3000))</f>
        <v>-0.04172931285885</v>
      </c>
      <c r="P72" s="0" t="n">
        <f aca="false">(D72)*9.81</f>
        <v>-38.47012101</v>
      </c>
      <c r="Q72" s="0" t="n">
        <f aca="false">Q71+(((P72+P71)/2)*(1/3000))</f>
        <v>0.10720484412</v>
      </c>
      <c r="R72" s="0" t="n">
        <f aca="false">R71+(((Q72+Q71)/2)*(1/3000))</f>
        <v>0.002665734149945</v>
      </c>
      <c r="S72" s="0" t="n">
        <f aca="false">(F72)*9.81</f>
        <v>2.06436735</v>
      </c>
      <c r="T72" s="0" t="n">
        <f aca="false">T71+(((S72+S71)/2)*(1/3000))</f>
        <v>0.212110386105</v>
      </c>
      <c r="U72" s="0" t="n">
        <f aca="false">U71+(((T72+T71)/2)*(1/3000))</f>
        <v>5.76257725624998E-005</v>
      </c>
      <c r="V72" s="0" t="n">
        <f aca="false">(H72)*9.81</f>
        <v>-1.07770698</v>
      </c>
      <c r="W72" s="0" t="n">
        <f aca="false">W71+(((V72+V71)/2)*(1/3000))</f>
        <v>0.392335497615</v>
      </c>
      <c r="X72" s="0" t="n">
        <f aca="false">X71+(((W72+W71)/2)*(1/3000))</f>
        <v>0.0029771073510475</v>
      </c>
      <c r="Y72" s="0" t="n">
        <f aca="false">(J72)*9.81</f>
        <v>-3.72983067</v>
      </c>
      <c r="Z72" s="0" t="n">
        <f aca="false">Z71+(((Y72+Y71)/2)*(1/3000))</f>
        <v>-0.034679309745</v>
      </c>
      <c r="AA72" s="0" t="n">
        <f aca="false">AA71+(((Z72+Z71)/2)*(1/3000))</f>
        <v>-0.000195328422647499</v>
      </c>
    </row>
    <row r="73" customFormat="false" ht="12.75" hidden="false" customHeight="false" outlineLevel="0" collapsed="false">
      <c r="A73" s="0" t="n">
        <v>0.0236666666666666</v>
      </c>
      <c r="B73" s="0" t="n">
        <v>7.822031</v>
      </c>
      <c r="C73" s="0" t="n">
        <v>-0.043237</v>
      </c>
      <c r="D73" s="0" t="n">
        <v>-5.38977</v>
      </c>
      <c r="E73" s="0" t="n">
        <v>0.002718</v>
      </c>
      <c r="F73" s="0" t="n">
        <v>-1.291004</v>
      </c>
      <c r="G73" s="0" t="n">
        <v>0.000189</v>
      </c>
      <c r="H73" s="0" t="n">
        <v>-1.328541</v>
      </c>
      <c r="I73" s="0" t="n">
        <v>0.003224</v>
      </c>
      <c r="J73" s="0" t="n">
        <v>-0.702335</v>
      </c>
      <c r="K73" s="0" t="n">
        <v>-0.000209</v>
      </c>
      <c r="M73" s="0" t="n">
        <f aca="false">(B73)*9.81</f>
        <v>76.73412411</v>
      </c>
      <c r="N73" s="0" t="n">
        <f aca="false">N72+(((M73+M72)/2)*(1/3000))</f>
        <v>-2.38378656786</v>
      </c>
      <c r="O73" s="0" t="n">
        <f aca="false">O72+(((N73+N72)/2)*(1/3000))</f>
        <v>-0.04252767265287</v>
      </c>
      <c r="P73" s="0" t="n">
        <f aca="false">(D73)*9.81</f>
        <v>-52.8736437</v>
      </c>
      <c r="Q73" s="0" t="n">
        <f aca="false">Q72+(((P73+P72)/2)*(1/3000))</f>
        <v>0.0919808833349998</v>
      </c>
      <c r="R73" s="0" t="n">
        <f aca="false">R72+(((Q73+Q72)/2)*(1/3000))</f>
        <v>0.0026989317711875</v>
      </c>
      <c r="S73" s="0" t="n">
        <f aca="false">(F73)*9.81</f>
        <v>-12.66474924</v>
      </c>
      <c r="T73" s="0" t="n">
        <f aca="false">T72+(((S73+S72)/2)*(1/3000))</f>
        <v>0.21034365579</v>
      </c>
      <c r="U73" s="0" t="n">
        <f aca="false">U72+(((T73+T72)/2)*(1/3000))</f>
        <v>0.000128034779545</v>
      </c>
      <c r="V73" s="0" t="n">
        <f aca="false">(H73)*9.81</f>
        <v>-13.03298721</v>
      </c>
      <c r="W73" s="0" t="n">
        <f aca="false">W72+(((V73+V72)/2)*(1/3000))</f>
        <v>0.38998371525</v>
      </c>
      <c r="X73" s="0" t="n">
        <f aca="false">X72+(((W73+W72)/2)*(1/3000))</f>
        <v>0.003107493886525</v>
      </c>
      <c r="Y73" s="0" t="n">
        <f aca="false">(J73)*9.81</f>
        <v>-6.88990635</v>
      </c>
      <c r="Z73" s="0" t="n">
        <f aca="false">Z72+(((Y73+Y72)/2)*(1/3000))</f>
        <v>-0.036449265915</v>
      </c>
      <c r="AA73" s="0" t="n">
        <f aca="false">AA72+(((Z73+Z72)/2)*(1/3000))</f>
        <v>-0.000207183185257499</v>
      </c>
    </row>
    <row r="74" customFormat="false" ht="12.75" hidden="false" customHeight="false" outlineLevel="0" collapsed="false">
      <c r="A74" s="0" t="n">
        <v>0.024</v>
      </c>
      <c r="B74" s="0" t="n">
        <v>9.125471</v>
      </c>
      <c r="C74" s="0" t="n">
        <v>-0.044016</v>
      </c>
      <c r="D74" s="0" t="n">
        <v>-6.147377</v>
      </c>
      <c r="E74" s="0" t="n">
        <v>0.002739</v>
      </c>
      <c r="F74" s="0" t="n">
        <v>-2.521375</v>
      </c>
      <c r="G74" s="0" t="n">
        <v>0.000256</v>
      </c>
      <c r="H74" s="0" t="n">
        <v>-2.380451</v>
      </c>
      <c r="I74" s="0" t="n">
        <v>0.00335</v>
      </c>
      <c r="J74" s="0" t="n">
        <v>-1.022871</v>
      </c>
      <c r="K74" s="0" t="n">
        <v>-0.000223</v>
      </c>
      <c r="M74" s="0" t="n">
        <f aca="false">(B74)*9.81</f>
        <v>89.52087051</v>
      </c>
      <c r="N74" s="0" t="n">
        <f aca="false">N73+(((M74+M73)/2)*(1/3000))</f>
        <v>-2.35607740209</v>
      </c>
      <c r="O74" s="0" t="n">
        <f aca="false">O73+(((N74+N73)/2)*(1/3000))</f>
        <v>-0.043317649981195</v>
      </c>
      <c r="P74" s="0" t="n">
        <f aca="false">(D74)*9.81</f>
        <v>-60.30576837</v>
      </c>
      <c r="Q74" s="0" t="n">
        <f aca="false">Q73+(((P74+P73)/2)*(1/3000))</f>
        <v>0.0731176479899998</v>
      </c>
      <c r="R74" s="0" t="n">
        <f aca="false">R73+(((Q74+Q73)/2)*(1/3000))</f>
        <v>0.002726448193075</v>
      </c>
      <c r="S74" s="0" t="n">
        <f aca="false">(F74)*9.81</f>
        <v>-24.73468875</v>
      </c>
      <c r="T74" s="0" t="n">
        <f aca="false">T73+(((S74+S73)/2)*(1/3000))</f>
        <v>0.204110416125</v>
      </c>
      <c r="U74" s="0" t="n">
        <f aca="false">U73+(((T74+T73)/2)*(1/3000))</f>
        <v>0.0001971104581975</v>
      </c>
      <c r="V74" s="0" t="n">
        <f aca="false">(H74)*9.81</f>
        <v>-23.35222431</v>
      </c>
      <c r="W74" s="0" t="n">
        <f aca="false">W73+(((V74+V73)/2)*(1/3000))</f>
        <v>0.38391951333</v>
      </c>
      <c r="X74" s="0" t="n">
        <f aca="false">X73+(((W74+W73)/2)*(1/3000))</f>
        <v>0.003236477757955</v>
      </c>
      <c r="Y74" s="0" t="n">
        <f aca="false">(J74)*9.81</f>
        <v>-10.03436451</v>
      </c>
      <c r="Z74" s="0" t="n">
        <f aca="false">Z73+(((Y74+Y73)/2)*(1/3000))</f>
        <v>-0.039269977725</v>
      </c>
      <c r="AA74" s="0" t="n">
        <f aca="false">AA73+(((Z74+Z73)/2)*(1/3000))</f>
        <v>-0.000219803059197499</v>
      </c>
    </row>
    <row r="75" customFormat="false" ht="12.75" hidden="false" customHeight="false" outlineLevel="0" collapsed="false">
      <c r="A75" s="0" t="n">
        <v>0.0243333333333333</v>
      </c>
      <c r="B75" s="0" t="n">
        <v>9.528124</v>
      </c>
      <c r="C75" s="0" t="n">
        <v>-0.044785</v>
      </c>
      <c r="D75" s="0" t="n">
        <v>-6.074232</v>
      </c>
      <c r="E75" s="0" t="n">
        <v>0.002753</v>
      </c>
      <c r="F75" s="0" t="n">
        <v>-3.312302</v>
      </c>
      <c r="G75" s="0" t="n">
        <v>0.000319</v>
      </c>
      <c r="H75" s="0" t="n">
        <v>-3.123443</v>
      </c>
      <c r="I75" s="0" t="n">
        <v>0.003473</v>
      </c>
      <c r="J75" s="0" t="n">
        <v>-1.285774</v>
      </c>
      <c r="K75" s="0" t="n">
        <v>-0.000238</v>
      </c>
      <c r="M75" s="0" t="n">
        <f aca="false">(B75)*9.81</f>
        <v>93.47089644</v>
      </c>
      <c r="N75" s="0" t="n">
        <f aca="false">N74+(((M75+M74)/2)*(1/3000))</f>
        <v>-2.325578774265</v>
      </c>
      <c r="O75" s="0" t="n">
        <f aca="false">O74+(((N75+N74)/2)*(1/3000))</f>
        <v>-0.0440979260105875</v>
      </c>
      <c r="P75" s="0" t="n">
        <f aca="false">(D75)*9.81</f>
        <v>-59.58821592</v>
      </c>
      <c r="Q75" s="0" t="n">
        <f aca="false">Q74+(((P75+P74)/2)*(1/3000))</f>
        <v>0.0531353172749998</v>
      </c>
      <c r="R75" s="0" t="n">
        <f aca="false">R74+(((Q75+Q74)/2)*(1/3000))</f>
        <v>0.0027474903539525</v>
      </c>
      <c r="S75" s="0" t="n">
        <f aca="false">(F75)*9.81</f>
        <v>-32.49368262</v>
      </c>
      <c r="T75" s="0" t="n">
        <f aca="false">T74+(((S75+S74)/2)*(1/3000))</f>
        <v>0.19457235423</v>
      </c>
      <c r="U75" s="0" t="n">
        <f aca="false">U74+(((T75+T74)/2)*(1/3000))</f>
        <v>0.00026355758659</v>
      </c>
      <c r="V75" s="0" t="n">
        <f aca="false">(H75)*9.81</f>
        <v>-30.64097583</v>
      </c>
      <c r="W75" s="0" t="n">
        <f aca="false">W74+(((V75+V74)/2)*(1/3000))</f>
        <v>0.37492064664</v>
      </c>
      <c r="X75" s="0" t="n">
        <f aca="false">X74+(((W75+W74)/2)*(1/3000))</f>
        <v>0.00336295111795</v>
      </c>
      <c r="Y75" s="0" t="n">
        <f aca="false">(J75)*9.81</f>
        <v>-12.61344294</v>
      </c>
      <c r="Z75" s="0" t="n">
        <f aca="false">Z74+(((Y75+Y74)/2)*(1/3000))</f>
        <v>-0.0430446123</v>
      </c>
      <c r="AA75" s="0" t="n">
        <f aca="false">AA74+(((Z75+Z74)/2)*(1/3000))</f>
        <v>-0.000233522157534999</v>
      </c>
    </row>
    <row r="76" customFormat="false" ht="12.75" hidden="false" customHeight="false" outlineLevel="0" collapsed="false">
      <c r="A76" s="0" t="n">
        <v>0.0246666666666666</v>
      </c>
      <c r="B76" s="0" t="n">
        <v>8.851939</v>
      </c>
      <c r="C76" s="0" t="n">
        <v>-0.045544</v>
      </c>
      <c r="D76" s="0" t="n">
        <v>-5.18046</v>
      </c>
      <c r="E76" s="0" t="n">
        <v>0.002762</v>
      </c>
      <c r="F76" s="0" t="n">
        <v>-3.542892</v>
      </c>
      <c r="G76" s="0" t="n">
        <v>0.000378</v>
      </c>
      <c r="H76" s="0" t="n">
        <v>-3.443184</v>
      </c>
      <c r="I76" s="0" t="n">
        <v>0.003592</v>
      </c>
      <c r="J76" s="0" t="n">
        <v>-1.438557</v>
      </c>
      <c r="K76" s="0" t="n">
        <v>-0.000254</v>
      </c>
      <c r="M76" s="0" t="n">
        <f aca="false">(B76)*9.81</f>
        <v>86.83752159</v>
      </c>
      <c r="N76" s="0" t="n">
        <f aca="false">N75+(((M76+M75)/2)*(1/3000))</f>
        <v>-2.29552737126</v>
      </c>
      <c r="O76" s="0" t="n">
        <f aca="false">O75+(((N76+N75)/2)*(1/3000))</f>
        <v>-0.044868110368175</v>
      </c>
      <c r="P76" s="0" t="n">
        <f aca="false">(D76)*9.81</f>
        <v>-50.8203126</v>
      </c>
      <c r="Q76" s="0" t="n">
        <f aca="false">Q75+(((P76+P75)/2)*(1/3000))</f>
        <v>0.0347338958549998</v>
      </c>
      <c r="R76" s="0" t="n">
        <f aca="false">R75+(((Q76+Q75)/2)*(1/3000))</f>
        <v>0.0027621352228075</v>
      </c>
      <c r="S76" s="0" t="n">
        <f aca="false">(F76)*9.81</f>
        <v>-34.75577052</v>
      </c>
      <c r="T76" s="0" t="n">
        <f aca="false">T75+(((S76+S75)/2)*(1/3000))</f>
        <v>0.18336411204</v>
      </c>
      <c r="U76" s="0" t="n">
        <f aca="false">U75+(((T76+T75)/2)*(1/3000))</f>
        <v>0.000326546997635</v>
      </c>
      <c r="V76" s="0" t="n">
        <f aca="false">(H76)*9.81</f>
        <v>-33.77763504</v>
      </c>
      <c r="W76" s="0" t="n">
        <f aca="false">W75+(((V76+V75)/2)*(1/3000))</f>
        <v>0.364184211495</v>
      </c>
      <c r="X76" s="0" t="n">
        <f aca="false">X75+(((W76+W75)/2)*(1/3000))</f>
        <v>0.0034861352609725</v>
      </c>
      <c r="Y76" s="0" t="n">
        <f aca="false">(J76)*9.81</f>
        <v>-14.11224417</v>
      </c>
      <c r="Z76" s="0" t="n">
        <f aca="false">Z75+(((Y76+Y75)/2)*(1/3000))</f>
        <v>-0.047498893485</v>
      </c>
      <c r="AA76" s="0" t="n">
        <f aca="false">AA75+(((Z76+Z75)/2)*(1/3000))</f>
        <v>-0.000248612741832499</v>
      </c>
    </row>
    <row r="77" customFormat="false" ht="12.75" hidden="false" customHeight="false" outlineLevel="0" collapsed="false">
      <c r="A77" s="0" t="n">
        <v>0.025</v>
      </c>
      <c r="B77" s="0" t="n">
        <v>7.150389</v>
      </c>
      <c r="C77" s="0" t="n">
        <v>-0.046295</v>
      </c>
      <c r="D77" s="0" t="n">
        <v>-3.580619</v>
      </c>
      <c r="E77" s="0" t="n">
        <v>0.002766</v>
      </c>
      <c r="F77" s="0" t="n">
        <v>-3.151428</v>
      </c>
      <c r="G77" s="0" t="n">
        <v>0.000433</v>
      </c>
      <c r="H77" s="0" t="n">
        <v>-3.263523</v>
      </c>
      <c r="I77" s="0" t="n">
        <v>0.003708</v>
      </c>
      <c r="J77" s="0" t="n">
        <v>-1.43377</v>
      </c>
      <c r="K77" s="0" t="n">
        <v>-0.000272</v>
      </c>
      <c r="M77" s="0" t="n">
        <f aca="false">(B77)*9.81</f>
        <v>70.14531609</v>
      </c>
      <c r="N77" s="0" t="n">
        <f aca="false">N76+(((M77+M76)/2)*(1/3000))</f>
        <v>-2.26936356498</v>
      </c>
      <c r="O77" s="0" t="n">
        <f aca="false">O76+(((N77+N76)/2)*(1/3000))</f>
        <v>-0.045628925524215</v>
      </c>
      <c r="P77" s="0" t="n">
        <f aca="false">(D77)*9.81</f>
        <v>-35.12587239</v>
      </c>
      <c r="Q77" s="0" t="n">
        <f aca="false">Q76+(((P77+P76)/2)*(1/3000))</f>
        <v>0.0204095316899998</v>
      </c>
      <c r="R77" s="0" t="n">
        <f aca="false">R76+(((Q77+Q76)/2)*(1/3000))</f>
        <v>0.002771325794065</v>
      </c>
      <c r="S77" s="0" t="n">
        <f aca="false">(F77)*9.81</f>
        <v>-30.91550868</v>
      </c>
      <c r="T77" s="0" t="n">
        <f aca="false">T76+(((S77+S76)/2)*(1/3000))</f>
        <v>0.17241889884</v>
      </c>
      <c r="U77" s="0" t="n">
        <f aca="false">U76+(((T77+T76)/2)*(1/3000))</f>
        <v>0.000385844166115</v>
      </c>
      <c r="V77" s="0" t="n">
        <f aca="false">(H77)*9.81</f>
        <v>-32.01516063</v>
      </c>
      <c r="W77" s="0" t="n">
        <f aca="false">W76+(((V77+V76)/2)*(1/3000))</f>
        <v>0.35321874555</v>
      </c>
      <c r="X77" s="0" t="n">
        <f aca="false">X76+(((W77+W76)/2)*(1/3000))</f>
        <v>0.00360570242048</v>
      </c>
      <c r="Y77" s="0" t="n">
        <f aca="false">(J77)*9.81</f>
        <v>-14.0652837</v>
      </c>
      <c r="Z77" s="0" t="n">
        <f aca="false">Z76+(((Y77+Y76)/2)*(1/3000))</f>
        <v>-0.05219514813</v>
      </c>
      <c r="AA77" s="0" t="n">
        <f aca="false">AA76+(((Z77+Z76)/2)*(1/3000))</f>
        <v>-0.000265228415434999</v>
      </c>
    </row>
    <row r="78" customFormat="false" ht="12.75" hidden="false" customHeight="false" outlineLevel="0" collapsed="false">
      <c r="A78" s="0" t="n">
        <v>0.0253333333333333</v>
      </c>
      <c r="B78" s="0" t="n">
        <v>4.6902</v>
      </c>
      <c r="C78" s="0" t="n">
        <v>-0.047041</v>
      </c>
      <c r="D78" s="0" t="n">
        <v>-1.458263</v>
      </c>
      <c r="E78" s="0" t="n">
        <v>0.00277</v>
      </c>
      <c r="F78" s="0" t="n">
        <v>-2.142135</v>
      </c>
      <c r="G78" s="0" t="n">
        <v>0.000486</v>
      </c>
      <c r="H78" s="0" t="n">
        <v>-2.554153</v>
      </c>
      <c r="I78" s="0" t="n">
        <v>0.003821</v>
      </c>
      <c r="J78" s="0" t="n">
        <v>-1.232299</v>
      </c>
      <c r="K78" s="0" t="n">
        <v>-0.000291</v>
      </c>
      <c r="M78" s="0" t="n">
        <f aca="false">(B78)*9.81</f>
        <v>46.010862</v>
      </c>
      <c r="N78" s="0" t="n">
        <f aca="false">N77+(((M78+M77)/2)*(1/3000))</f>
        <v>-2.250004201965</v>
      </c>
      <c r="O78" s="0" t="n">
        <f aca="false">O77+(((N78+N77)/2)*(1/3000))</f>
        <v>-0.0463821534853725</v>
      </c>
      <c r="P78" s="0" t="n">
        <f aca="false">(D78)*9.81</f>
        <v>-14.30556003</v>
      </c>
      <c r="Q78" s="0" t="n">
        <f aca="false">Q77+(((P78+P77)/2)*(1/3000))</f>
        <v>0.0121709596199998</v>
      </c>
      <c r="R78" s="0" t="n">
        <f aca="false">R77+(((Q78+Q77)/2)*(1/3000))</f>
        <v>0.00277675587595</v>
      </c>
      <c r="S78" s="0" t="n">
        <f aca="false">(F78)*9.81</f>
        <v>-21.01434435</v>
      </c>
      <c r="T78" s="0" t="n">
        <f aca="false">T77+(((S78+S77)/2)*(1/3000))</f>
        <v>0.163763923335</v>
      </c>
      <c r="U78" s="0" t="n">
        <f aca="false">U77+(((T78+T77)/2)*(1/3000))</f>
        <v>0.0004418746364775</v>
      </c>
      <c r="V78" s="0" t="n">
        <f aca="false">(H78)*9.81</f>
        <v>-25.05624093</v>
      </c>
      <c r="W78" s="0" t="n">
        <f aca="false">W77+(((V78+V77)/2)*(1/3000))</f>
        <v>0.34370684529</v>
      </c>
      <c r="X78" s="0" t="n">
        <f aca="false">X77+(((W78+W77)/2)*(1/3000))</f>
        <v>0.00372185668562</v>
      </c>
      <c r="Y78" s="0" t="n">
        <f aca="false">(J78)*9.81</f>
        <v>-12.08885319</v>
      </c>
      <c r="Z78" s="0" t="n">
        <f aca="false">Z77+(((Y78+Y77)/2)*(1/3000))</f>
        <v>-0.056554170945</v>
      </c>
      <c r="AA78" s="0" t="n">
        <f aca="false">AA77+(((Z78+Z77)/2)*(1/3000))</f>
        <v>-0.000283353301947499</v>
      </c>
    </row>
    <row r="79" customFormat="false" ht="12.75" hidden="false" customHeight="false" outlineLevel="0" collapsed="false">
      <c r="A79" s="0" t="n">
        <v>0.0256666666666666</v>
      </c>
      <c r="B79" s="0" t="n">
        <v>1.88745</v>
      </c>
      <c r="C79" s="0" t="n">
        <v>-0.047785</v>
      </c>
      <c r="D79" s="0" t="n">
        <v>0.970129</v>
      </c>
      <c r="E79" s="0" t="n">
        <v>0.002774</v>
      </c>
      <c r="F79" s="0" t="n">
        <v>-0.58729</v>
      </c>
      <c r="G79" s="0" t="n">
        <v>0.000539</v>
      </c>
      <c r="H79" s="0" t="n">
        <v>-1.337113</v>
      </c>
      <c r="I79" s="0" t="n">
        <v>0.003932</v>
      </c>
      <c r="J79" s="0" t="n">
        <v>-0.809879</v>
      </c>
      <c r="K79" s="0" t="n">
        <v>-0.000312</v>
      </c>
      <c r="M79" s="0" t="n">
        <f aca="false">(B79)*9.81</f>
        <v>18.5158845</v>
      </c>
      <c r="N79" s="0" t="n">
        <f aca="false">N78+(((M79+M78)/2)*(1/3000))</f>
        <v>-2.239249744215</v>
      </c>
      <c r="O79" s="0" t="n">
        <f aca="false">O78+(((N79+N78)/2)*(1/3000))</f>
        <v>-0.0471303624764025</v>
      </c>
      <c r="P79" s="0" t="n">
        <f aca="false">(D79)*9.81</f>
        <v>9.51696549</v>
      </c>
      <c r="Q79" s="0" t="n">
        <f aca="false">Q78+(((P79+P78)/2)*(1/3000))</f>
        <v>0.0113728605299998</v>
      </c>
      <c r="R79" s="0" t="n">
        <f aca="false">R78+(((Q79+Q78)/2)*(1/3000))</f>
        <v>0.002780679845975</v>
      </c>
      <c r="S79" s="0" t="n">
        <f aca="false">(F79)*9.81</f>
        <v>-5.7613149</v>
      </c>
      <c r="T79" s="0" t="n">
        <f aca="false">T78+(((S79+S78)/2)*(1/3000))</f>
        <v>0.15930131346</v>
      </c>
      <c r="U79" s="0" t="n">
        <f aca="false">U78+(((T79+T78)/2)*(1/3000))</f>
        <v>0.00049571884261</v>
      </c>
      <c r="V79" s="0" t="n">
        <f aca="false">(H79)*9.81</f>
        <v>-13.11707853</v>
      </c>
      <c r="W79" s="0" t="n">
        <f aca="false">W78+(((V79+V78)/2)*(1/3000))</f>
        <v>0.33734462538</v>
      </c>
      <c r="X79" s="0" t="n">
        <f aca="false">X78+(((W79+W78)/2)*(1/3000))</f>
        <v>0.003835365264065</v>
      </c>
      <c r="Y79" s="0" t="n">
        <f aca="false">(J79)*9.81</f>
        <v>-7.94491299</v>
      </c>
      <c r="Z79" s="0" t="n">
        <f aca="false">Z78+(((Y79+Y78)/2)*(1/3000))</f>
        <v>-0.059893131975</v>
      </c>
      <c r="AA79" s="0" t="n">
        <f aca="false">AA78+(((Z79+Z78)/2)*(1/3000))</f>
        <v>-0.000302761185767499</v>
      </c>
    </row>
    <row r="80" customFormat="false" ht="12.75" hidden="false" customHeight="false" outlineLevel="0" collapsed="false">
      <c r="A80" s="0" t="n">
        <v>0.026</v>
      </c>
      <c r="B80" s="0" t="n">
        <v>-0.782745</v>
      </c>
      <c r="C80" s="0" t="n">
        <v>-0.04853</v>
      </c>
      <c r="D80" s="0" t="n">
        <v>3.487465</v>
      </c>
      <c r="E80" s="0" t="n">
        <v>0.002782</v>
      </c>
      <c r="F80" s="0" t="n">
        <v>1.378371</v>
      </c>
      <c r="G80" s="0" t="n">
        <v>0.000593</v>
      </c>
      <c r="H80" s="0" t="n">
        <v>0.31039</v>
      </c>
      <c r="I80" s="0" t="n">
        <v>0.004044</v>
      </c>
      <c r="J80" s="0" t="n">
        <v>-0.164007</v>
      </c>
      <c r="K80" s="0" t="n">
        <v>-0.000332</v>
      </c>
      <c r="M80" s="0" t="n">
        <f aca="false">(B80)*9.81</f>
        <v>-7.67872845</v>
      </c>
      <c r="N80" s="0" t="n">
        <f aca="false">N79+(((M80+M79)/2)*(1/3000))</f>
        <v>-2.23744355154</v>
      </c>
      <c r="O80" s="0" t="n">
        <f aca="false">O79+(((N80+N79)/2)*(1/3000))</f>
        <v>-0.047876478025695</v>
      </c>
      <c r="P80" s="0" t="n">
        <f aca="false">(D80)*9.81</f>
        <v>34.21203165</v>
      </c>
      <c r="Q80" s="0" t="n">
        <f aca="false">Q79+(((P80+P79)/2)*(1/3000))</f>
        <v>0.0186610267199998</v>
      </c>
      <c r="R80" s="0" t="n">
        <f aca="false">R79+(((Q80+Q79)/2)*(1/3000))</f>
        <v>0.00278568549385</v>
      </c>
      <c r="S80" s="0" t="n">
        <f aca="false">(F80)*9.81</f>
        <v>13.52181951</v>
      </c>
      <c r="T80" s="0" t="n">
        <f aca="false">T79+(((S80+S79)/2)*(1/3000))</f>
        <v>0.160594730895</v>
      </c>
      <c r="U80" s="0" t="n">
        <f aca="false">U79+(((T80+T79)/2)*(1/3000))</f>
        <v>0.0005490348500025</v>
      </c>
      <c r="V80" s="0" t="n">
        <f aca="false">(H80)*9.81</f>
        <v>3.0449259</v>
      </c>
      <c r="W80" s="0" t="n">
        <f aca="false">W79+(((V80+V79)/2)*(1/3000))</f>
        <v>0.335665933275</v>
      </c>
      <c r="X80" s="0" t="n">
        <f aca="false">X79+(((W80+W79)/2)*(1/3000))</f>
        <v>0.0039475336905075</v>
      </c>
      <c r="Y80" s="0" t="n">
        <f aca="false">(J80)*9.81</f>
        <v>-1.60890867</v>
      </c>
      <c r="Z80" s="0" t="n">
        <f aca="false">Z79+(((Y80+Y79)/2)*(1/3000))</f>
        <v>-0.061485435585</v>
      </c>
      <c r="AA80" s="0" t="n">
        <f aca="false">AA79+(((Z80+Z79)/2)*(1/3000))</f>
        <v>-0.000322990947027499</v>
      </c>
    </row>
    <row r="81" customFormat="false" ht="12.75" hidden="false" customHeight="false" outlineLevel="0" collapsed="false">
      <c r="A81" s="0" t="n">
        <v>0.0263333333333333</v>
      </c>
      <c r="B81" s="0" t="n">
        <v>-2.880385</v>
      </c>
      <c r="C81" s="0" t="n">
        <v>-0.049277</v>
      </c>
      <c r="D81" s="0" t="n">
        <v>5.902486</v>
      </c>
      <c r="E81" s="0" t="n">
        <v>0.002796</v>
      </c>
      <c r="F81" s="0" t="n">
        <v>3.574465</v>
      </c>
      <c r="G81" s="0" t="n">
        <v>0.000651</v>
      </c>
      <c r="H81" s="0" t="n">
        <v>2.261554</v>
      </c>
      <c r="I81" s="0" t="n">
        <v>0.004158</v>
      </c>
      <c r="J81" s="0" t="n">
        <v>0.683739</v>
      </c>
      <c r="K81" s="0" t="n">
        <v>-0.000352</v>
      </c>
      <c r="M81" s="0" t="n">
        <f aca="false">(B81)*9.81</f>
        <v>-28.25657685</v>
      </c>
      <c r="N81" s="0" t="n">
        <f aca="false">N80+(((M81+M80)/2)*(1/3000))</f>
        <v>-2.24343276909</v>
      </c>
      <c r="O81" s="0" t="n">
        <f aca="false">O80+(((N81+N80)/2)*(1/3000))</f>
        <v>-0.0486232907458</v>
      </c>
      <c r="P81" s="0" t="n">
        <f aca="false">(D81)*9.81</f>
        <v>57.90338766</v>
      </c>
      <c r="Q81" s="0" t="n">
        <f aca="false">Q80+(((P81+P80)/2)*(1/3000))</f>
        <v>0.0340135966049998</v>
      </c>
      <c r="R81" s="0" t="n">
        <f aca="false">R80+(((Q81+Q80)/2)*(1/3000))</f>
        <v>0.0027944645977375</v>
      </c>
      <c r="S81" s="0" t="n">
        <f aca="false">(F81)*9.81</f>
        <v>35.06550165</v>
      </c>
      <c r="T81" s="0" t="n">
        <f aca="false">T80+(((S81+S80)/2)*(1/3000))</f>
        <v>0.168692617755</v>
      </c>
      <c r="U81" s="0" t="n">
        <f aca="false">U80+(((T81+T80)/2)*(1/3000))</f>
        <v>0.0006039160747775</v>
      </c>
      <c r="V81" s="0" t="n">
        <f aca="false">(H81)*9.81</f>
        <v>22.18584474</v>
      </c>
      <c r="W81" s="0" t="n">
        <f aca="false">W80+(((V81+V80)/2)*(1/3000))</f>
        <v>0.339871061715</v>
      </c>
      <c r="X81" s="0" t="n">
        <f aca="false">X80+(((W81+W80)/2)*(1/3000))</f>
        <v>0.0040601231896725</v>
      </c>
      <c r="Y81" s="0" t="n">
        <f aca="false">(J81)*9.81</f>
        <v>6.70747959</v>
      </c>
      <c r="Z81" s="0" t="n">
        <f aca="false">Z80+(((Y81+Y80)/2)*(1/3000))</f>
        <v>-0.0606356737649999</v>
      </c>
      <c r="AA81" s="0" t="n">
        <f aca="false">AA80+(((Z81+Z80)/2)*(1/3000))</f>
        <v>-0.000343344465252499</v>
      </c>
    </row>
    <row r="82" customFormat="false" ht="12.75" hidden="false" customHeight="false" outlineLevel="0" collapsed="false">
      <c r="A82" s="0" t="n">
        <v>0.0266666666666666</v>
      </c>
      <c r="B82" s="0" t="n">
        <v>-4.079675</v>
      </c>
      <c r="C82" s="0" t="n">
        <v>-0.05003</v>
      </c>
      <c r="D82" s="0" t="n">
        <v>8.067491</v>
      </c>
      <c r="E82" s="0" t="n">
        <v>0.00282</v>
      </c>
      <c r="F82" s="0" t="n">
        <v>5.802978</v>
      </c>
      <c r="G82" s="0" t="n">
        <v>0.000715</v>
      </c>
      <c r="H82" s="0" t="n">
        <v>4.356657</v>
      </c>
      <c r="I82" s="0" t="n">
        <v>0.004277</v>
      </c>
      <c r="J82" s="0" t="n">
        <v>1.692922</v>
      </c>
      <c r="K82" s="0" t="n">
        <v>-0.00037</v>
      </c>
      <c r="M82" s="0" t="n">
        <f aca="false">(B82)*9.81</f>
        <v>-40.02161175</v>
      </c>
      <c r="N82" s="0" t="n">
        <f aca="false">N81+(((M82+M81)/2)*(1/3000))</f>
        <v>-2.25481246719</v>
      </c>
      <c r="O82" s="0" t="n">
        <f aca="false">O81+(((N82+N81)/2)*(1/3000))</f>
        <v>-0.04937299828518</v>
      </c>
      <c r="P82" s="0" t="n">
        <f aca="false">(D82)*9.81</f>
        <v>79.14208671</v>
      </c>
      <c r="Q82" s="0" t="n">
        <f aca="false">Q81+(((P82+P81)/2)*(1/3000))</f>
        <v>0.0568545089999998</v>
      </c>
      <c r="R82" s="0" t="n">
        <f aca="false">R81+(((Q82+Q81)/2)*(1/3000))</f>
        <v>0.002809609282005</v>
      </c>
      <c r="S82" s="0" t="n">
        <f aca="false">(F82)*9.81</f>
        <v>56.92721418</v>
      </c>
      <c r="T82" s="0" t="n">
        <f aca="false">T81+(((S82+S81)/2)*(1/3000))</f>
        <v>0.18402473706</v>
      </c>
      <c r="U82" s="0" t="n">
        <f aca="false">U81+(((T82+T81)/2)*(1/3000))</f>
        <v>0.00066270230058</v>
      </c>
      <c r="V82" s="0" t="n">
        <f aca="false">(H82)*9.81</f>
        <v>42.73880517</v>
      </c>
      <c r="W82" s="0" t="n">
        <f aca="false">W81+(((V82+V81)/2)*(1/3000))</f>
        <v>0.3506918367</v>
      </c>
      <c r="X82" s="0" t="n">
        <f aca="false">X81+(((W82+W81)/2)*(1/3000))</f>
        <v>0.004175217006075</v>
      </c>
      <c r="Y82" s="0" t="n">
        <f aca="false">(J82)*9.81</f>
        <v>16.60756482</v>
      </c>
      <c r="Z82" s="0" t="n">
        <f aca="false">Z81+(((Y82+Y81)/2)*(1/3000))</f>
        <v>-0.0567498330299999</v>
      </c>
      <c r="AA82" s="0" t="n">
        <f aca="false">AA81+(((Z82+Z81)/2)*(1/3000))</f>
        <v>-0.000362908716384999</v>
      </c>
    </row>
    <row r="83" customFormat="false" ht="12.75" hidden="false" customHeight="false" outlineLevel="0" collapsed="false">
      <c r="A83" s="0" t="n">
        <v>0.027</v>
      </c>
      <c r="B83" s="0" t="n">
        <v>-4.221192</v>
      </c>
      <c r="C83" s="0" t="n">
        <v>-0.050787</v>
      </c>
      <c r="D83" s="0" t="n">
        <v>9.882993</v>
      </c>
      <c r="E83" s="0" t="n">
        <v>0.002854</v>
      </c>
      <c r="F83" s="0" t="n">
        <v>7.881338</v>
      </c>
      <c r="G83" s="0" t="n">
        <v>0.000788</v>
      </c>
      <c r="H83" s="0" t="n">
        <v>6.428367</v>
      </c>
      <c r="I83" s="0" t="n">
        <v>0.004403</v>
      </c>
      <c r="J83" s="0" t="n">
        <v>2.814631</v>
      </c>
      <c r="K83" s="0" t="n">
        <v>-0.000384</v>
      </c>
      <c r="M83" s="0" t="n">
        <f aca="false">(B83)*9.81</f>
        <v>-41.40989352</v>
      </c>
      <c r="N83" s="0" t="n">
        <f aca="false">N82+(((M83+M82)/2)*(1/3000))</f>
        <v>-2.268384384735</v>
      </c>
      <c r="O83" s="0" t="n">
        <f aca="false">O82+(((N83+N82)/2)*(1/3000))</f>
        <v>-0.0501268644271675</v>
      </c>
      <c r="P83" s="0" t="n">
        <f aca="false">(D83)*9.81</f>
        <v>96.95216133</v>
      </c>
      <c r="Q83" s="0" t="n">
        <f aca="false">Q82+(((P83+P82)/2)*(1/3000))</f>
        <v>0.0862035503399999</v>
      </c>
      <c r="R83" s="0" t="n">
        <f aca="false">R82+(((Q83+Q82)/2)*(1/3000))</f>
        <v>0.002833452291895</v>
      </c>
      <c r="S83" s="0" t="n">
        <f aca="false">(F83)*9.81</f>
        <v>77.31592578</v>
      </c>
      <c r="T83" s="0" t="n">
        <f aca="false">T82+(((S83+S82)/2)*(1/3000))</f>
        <v>0.20639859372</v>
      </c>
      <c r="U83" s="0" t="n">
        <f aca="false">U82+(((T83+T82)/2)*(1/3000))</f>
        <v>0.00072777285571</v>
      </c>
      <c r="V83" s="0" t="n">
        <f aca="false">(H83)*9.81</f>
        <v>63.06228027</v>
      </c>
      <c r="W83" s="0" t="n">
        <f aca="false">W82+(((V83+V82)/2)*(1/3000))</f>
        <v>0.36832535094</v>
      </c>
      <c r="X83" s="0" t="n">
        <f aca="false">X82+(((W83+W82)/2)*(1/3000))</f>
        <v>0.004295053204015</v>
      </c>
      <c r="Y83" s="0" t="n">
        <f aca="false">(J83)*9.81</f>
        <v>27.61153011</v>
      </c>
      <c r="Z83" s="0" t="n">
        <f aca="false">Z82+(((Y83+Y82)/2)*(1/3000))</f>
        <v>-0.049379983875</v>
      </c>
      <c r="AA83" s="0" t="n">
        <f aca="false">AA82+(((Z83+Z82)/2)*(1/3000))</f>
        <v>-0.000380597019202499</v>
      </c>
    </row>
    <row r="84" customFormat="false" ht="12.75" hidden="false" customHeight="false" outlineLevel="0" collapsed="false">
      <c r="A84" s="0" t="n">
        <v>0.0273333333333333</v>
      </c>
      <c r="B84" s="0" t="n">
        <v>-3.332051</v>
      </c>
      <c r="C84" s="0" t="n">
        <v>-0.051547</v>
      </c>
      <c r="D84" s="0" t="n">
        <v>11.286948</v>
      </c>
      <c r="E84" s="0" t="n">
        <v>0.0029</v>
      </c>
      <c r="F84" s="0" t="n">
        <v>9.669154</v>
      </c>
      <c r="G84" s="0" t="n">
        <v>0.000871</v>
      </c>
      <c r="H84" s="0" t="n">
        <v>8.327624</v>
      </c>
      <c r="I84" s="0" t="n">
        <v>0.004538</v>
      </c>
      <c r="J84" s="0" t="n">
        <v>4.000045</v>
      </c>
      <c r="K84" s="0" t="n">
        <v>-0.000395</v>
      </c>
      <c r="M84" s="0" t="n">
        <f aca="false">(B84)*9.81</f>
        <v>-32.68742031</v>
      </c>
      <c r="N84" s="0" t="n">
        <f aca="false">N83+(((M84+M83)/2)*(1/3000))</f>
        <v>-2.28073393704</v>
      </c>
      <c r="O84" s="0" t="n">
        <f aca="false">O83+(((N84+N83)/2)*(1/3000))</f>
        <v>-0.05088505081413</v>
      </c>
      <c r="P84" s="0" t="n">
        <f aca="false">(D84)*9.81</f>
        <v>110.72495988</v>
      </c>
      <c r="Q84" s="0" t="n">
        <f aca="false">Q83+(((P84+P83)/2)*(1/3000))</f>
        <v>0.120816403875</v>
      </c>
      <c r="R84" s="0" t="n">
        <f aca="false">R83+(((Q84+Q83)/2)*(1/3000))</f>
        <v>0.0028679556175975</v>
      </c>
      <c r="S84" s="0" t="n">
        <f aca="false">(F84)*9.81</f>
        <v>94.85440074</v>
      </c>
      <c r="T84" s="0" t="n">
        <f aca="false">T83+(((S84+S83)/2)*(1/3000))</f>
        <v>0.23509364814</v>
      </c>
      <c r="U84" s="0" t="n">
        <f aca="false">U83+(((T84+T83)/2)*(1/3000))</f>
        <v>0.00080135489602</v>
      </c>
      <c r="V84" s="0" t="n">
        <f aca="false">(H84)*9.81</f>
        <v>81.69399144</v>
      </c>
      <c r="W84" s="0" t="n">
        <f aca="false">W83+(((V84+V83)/2)*(1/3000))</f>
        <v>0.392451396225</v>
      </c>
      <c r="X84" s="0" t="n">
        <f aca="false">X83+(((W84+W83)/2)*(1/3000))</f>
        <v>0.0044218493285425</v>
      </c>
      <c r="Y84" s="0" t="n">
        <f aca="false">(J84)*9.81</f>
        <v>39.24044145</v>
      </c>
      <c r="Z84" s="0" t="n">
        <f aca="false">Z83+(((Y84+Y83)/2)*(1/3000))</f>
        <v>-0.038237988615</v>
      </c>
      <c r="AA84" s="0" t="n">
        <f aca="false">AA83+(((Z84+Z83)/2)*(1/3000))</f>
        <v>-0.000395200014617499</v>
      </c>
    </row>
    <row r="85" customFormat="false" ht="12.75" hidden="false" customHeight="false" outlineLevel="0" collapsed="false">
      <c r="A85" s="0" t="n">
        <v>0.0276666666666666</v>
      </c>
      <c r="B85" s="0" t="n">
        <v>-1.614417</v>
      </c>
      <c r="C85" s="0" t="n">
        <v>-0.05231</v>
      </c>
      <c r="D85" s="0" t="n">
        <v>12.233438</v>
      </c>
      <c r="E85" s="0" t="n">
        <v>0.002959</v>
      </c>
      <c r="F85" s="0" t="n">
        <v>11.077273</v>
      </c>
      <c r="G85" s="0" t="n">
        <v>0.000967</v>
      </c>
      <c r="H85" s="0" t="n">
        <v>9.939817</v>
      </c>
      <c r="I85" s="0" t="n">
        <v>0.004684</v>
      </c>
      <c r="J85" s="0" t="n">
        <v>5.201101</v>
      </c>
      <c r="K85" s="0" t="n">
        <v>-0.0004</v>
      </c>
      <c r="M85" s="0" t="n">
        <f aca="false">(B85)*9.81</f>
        <v>-15.83743077</v>
      </c>
      <c r="N85" s="0" t="n">
        <f aca="false">N84+(((M85+M84)/2)*(1/3000))</f>
        <v>-2.28882141222</v>
      </c>
      <c r="O85" s="0" t="n">
        <f aca="false">O84+(((N85+N84)/2)*(1/3000))</f>
        <v>-0.05164664337234</v>
      </c>
      <c r="P85" s="0" t="n">
        <f aca="false">(D85)*9.81</f>
        <v>120.01002678</v>
      </c>
      <c r="Q85" s="0" t="n">
        <f aca="false">Q84+(((P85+P84)/2)*(1/3000))</f>
        <v>0.159272234985</v>
      </c>
      <c r="R85" s="0" t="n">
        <f aca="false">R84+(((Q85+Q84)/2)*(1/3000))</f>
        <v>0.0029146370574075</v>
      </c>
      <c r="S85" s="0" t="n">
        <f aca="false">(F85)*9.81</f>
        <v>108.66804813</v>
      </c>
      <c r="T85" s="0" t="n">
        <f aca="false">T84+(((S85+S84)/2)*(1/3000))</f>
        <v>0.269014056285</v>
      </c>
      <c r="U85" s="0" t="n">
        <f aca="false">U84+(((T85+T84)/2)*(1/3000))</f>
        <v>0.0008853728467575</v>
      </c>
      <c r="V85" s="0" t="n">
        <f aca="false">(H85)*9.81</f>
        <v>97.50960477</v>
      </c>
      <c r="W85" s="0" t="n">
        <f aca="false">W84+(((V85+V84)/2)*(1/3000))</f>
        <v>0.42231866226</v>
      </c>
      <c r="X85" s="0" t="n">
        <f aca="false">X84+(((W85+W84)/2)*(1/3000))</f>
        <v>0.00455764433829</v>
      </c>
      <c r="Y85" s="0" t="n">
        <f aca="false">(J85)*9.81</f>
        <v>51.02280081</v>
      </c>
      <c r="Z85" s="0" t="n">
        <f aca="false">Z84+(((Y85+Y84)/2)*(1/3000))</f>
        <v>-0.0231941149049999</v>
      </c>
      <c r="AA85" s="0" t="n">
        <f aca="false">AA84+(((Z85+Z84)/2)*(1/3000))</f>
        <v>-0.000405438698537499</v>
      </c>
    </row>
    <row r="86" customFormat="false" ht="12.75" hidden="false" customHeight="false" outlineLevel="0" collapsed="false">
      <c r="A86" s="0" t="n">
        <v>0.028</v>
      </c>
      <c r="B86" s="0" t="n">
        <v>0.593126</v>
      </c>
      <c r="C86" s="0" t="n">
        <v>-0.053071</v>
      </c>
      <c r="D86" s="0" t="n">
        <v>12.673855</v>
      </c>
      <c r="E86" s="0" t="n">
        <v>0.003033</v>
      </c>
      <c r="F86" s="0" t="n">
        <v>12.055811</v>
      </c>
      <c r="G86" s="0" t="n">
        <v>0.001075</v>
      </c>
      <c r="H86" s="0" t="n">
        <v>11.184785</v>
      </c>
      <c r="I86" s="0" t="n">
        <v>0.004842</v>
      </c>
      <c r="J86" s="0" t="n">
        <v>6.363775</v>
      </c>
      <c r="K86" s="0" t="n">
        <v>-0.000397</v>
      </c>
      <c r="M86" s="0" t="n">
        <f aca="false">(B86)*9.81</f>
        <v>5.81856606</v>
      </c>
      <c r="N86" s="0" t="n">
        <f aca="false">N85+(((M86+M85)/2)*(1/3000))</f>
        <v>-2.290491223005</v>
      </c>
      <c r="O86" s="0" t="n">
        <f aca="false">O85+(((N86+N85)/2)*(1/3000))</f>
        <v>-0.0524098621448775</v>
      </c>
      <c r="P86" s="0" t="n">
        <f aca="false">(D86)*9.81</f>
        <v>124.33051755</v>
      </c>
      <c r="Q86" s="0" t="n">
        <f aca="false">Q85+(((P86+P85)/2)*(1/3000))</f>
        <v>0.19999565904</v>
      </c>
      <c r="R86" s="0" t="n">
        <f aca="false">R85+(((Q86+Q85)/2)*(1/3000))</f>
        <v>0.002974515039745</v>
      </c>
      <c r="S86" s="0" t="n">
        <f aca="false">(F86)*9.81</f>
        <v>118.26750591</v>
      </c>
      <c r="T86" s="0" t="n">
        <f aca="false">T85+(((S86+S85)/2)*(1/3000))</f>
        <v>0.306836648625</v>
      </c>
      <c r="U86" s="0" t="n">
        <f aca="false">U85+(((T86+T85)/2)*(1/3000))</f>
        <v>0.0009813479642425</v>
      </c>
      <c r="V86" s="0" t="n">
        <f aca="false">(H86)*9.81</f>
        <v>109.72274085</v>
      </c>
      <c r="W86" s="0" t="n">
        <f aca="false">W85+(((V86+V85)/2)*(1/3000))</f>
        <v>0.45685738653</v>
      </c>
      <c r="X86" s="0" t="n">
        <f aca="false">X85+(((W86+W85)/2)*(1/3000))</f>
        <v>0.004704173679755</v>
      </c>
      <c r="Y86" s="0" t="n">
        <f aca="false">(J86)*9.81</f>
        <v>62.42863275</v>
      </c>
      <c r="Z86" s="0" t="n">
        <f aca="false">Z85+(((Y86+Y85)/2)*(1/3000))</f>
        <v>-0.00428554264499994</v>
      </c>
      <c r="AA86" s="0" t="n">
        <f aca="false">AA85+(((Z86+Z85)/2)*(1/3000))</f>
        <v>-0.000410018641462499</v>
      </c>
    </row>
    <row r="87" customFormat="false" ht="12.75" hidden="false" customHeight="false" outlineLevel="0" collapsed="false">
      <c r="A87" s="0" t="n">
        <v>0.0283333333333333</v>
      </c>
      <c r="B87" s="0" t="n">
        <v>2.874147</v>
      </c>
      <c r="C87" s="0" t="n">
        <v>-0.05383</v>
      </c>
      <c r="D87" s="0" t="n">
        <v>12.55426</v>
      </c>
      <c r="E87" s="0" t="n">
        <v>0.00312</v>
      </c>
      <c r="F87" s="0" t="n">
        <v>12.57058</v>
      </c>
      <c r="G87" s="0" t="n">
        <v>0.001197</v>
      </c>
      <c r="H87" s="0" t="n">
        <v>12.003081</v>
      </c>
      <c r="I87" s="0" t="n">
        <v>0.005013</v>
      </c>
      <c r="J87" s="0" t="n">
        <v>7.420916</v>
      </c>
      <c r="K87" s="0" t="n">
        <v>-0.000387</v>
      </c>
      <c r="M87" s="0" t="n">
        <f aca="false">(B87)*9.81</f>
        <v>28.19538207</v>
      </c>
      <c r="N87" s="0" t="n">
        <f aca="false">N86+(((M87+M86)/2)*(1/3000))</f>
        <v>-2.28482223165</v>
      </c>
      <c r="O87" s="0" t="n">
        <f aca="false">O86+(((N87+N86)/2)*(1/3000))</f>
        <v>-0.05317241438732</v>
      </c>
      <c r="P87" s="0" t="n">
        <f aca="false">(D87)*9.81</f>
        <v>123.1572906</v>
      </c>
      <c r="Q87" s="0" t="n">
        <f aca="false">Q86+(((P87+P86)/2)*(1/3000))</f>
        <v>0.241243627065</v>
      </c>
      <c r="R87" s="0" t="n">
        <f aca="false">R86+(((Q87+Q86)/2)*(1/3000))</f>
        <v>0.0030480549207625</v>
      </c>
      <c r="S87" s="0" t="n">
        <f aca="false">(F87)*9.81</f>
        <v>123.3173898</v>
      </c>
      <c r="T87" s="0" t="n">
        <f aca="false">T86+(((S87+S86)/2)*(1/3000))</f>
        <v>0.34710079791</v>
      </c>
      <c r="U87" s="0" t="n">
        <f aca="false">U86+(((T87+T86)/2)*(1/3000))</f>
        <v>0.001090337538665</v>
      </c>
      <c r="V87" s="0" t="n">
        <f aca="false">(H87)*9.81</f>
        <v>117.75022461</v>
      </c>
      <c r="W87" s="0" t="n">
        <f aca="false">W86+(((V87+V86)/2)*(1/3000))</f>
        <v>0.49476954744</v>
      </c>
      <c r="X87" s="0" t="n">
        <f aca="false">X86+(((W87+W86)/2)*(1/3000))</f>
        <v>0.00486277816875</v>
      </c>
      <c r="Y87" s="0" t="n">
        <f aca="false">(J87)*9.81</f>
        <v>72.79918596</v>
      </c>
      <c r="Z87" s="0" t="n">
        <f aca="false">Z86+(((Y87+Y86)/2)*(1/3000))</f>
        <v>0.0182524271400001</v>
      </c>
      <c r="AA87" s="0" t="n">
        <f aca="false">AA86+(((Z87+Z86)/2)*(1/3000))</f>
        <v>-0.000407690827379999</v>
      </c>
    </row>
    <row r="88" customFormat="false" ht="12.75" hidden="false" customHeight="false" outlineLevel="0" collapsed="false">
      <c r="A88" s="0" t="n">
        <v>0.0286666666666666</v>
      </c>
      <c r="B88" s="0" t="n">
        <v>4.804519</v>
      </c>
      <c r="C88" s="0" t="n">
        <v>-0.054583</v>
      </c>
      <c r="D88" s="0" t="n">
        <v>11.831976</v>
      </c>
      <c r="E88" s="0" t="n">
        <v>0.00322</v>
      </c>
      <c r="F88" s="0" t="n">
        <v>12.58499</v>
      </c>
      <c r="G88" s="0" t="n">
        <v>0.001333</v>
      </c>
      <c r="H88" s="0" t="n">
        <v>12.338968</v>
      </c>
      <c r="I88" s="0" t="n">
        <v>0.005197</v>
      </c>
      <c r="J88" s="0" t="n">
        <v>8.291265</v>
      </c>
      <c r="K88" s="0" t="n">
        <v>-0.000368</v>
      </c>
      <c r="M88" s="0" t="n">
        <f aca="false">(B88)*9.81</f>
        <v>47.13233139</v>
      </c>
      <c r="N88" s="0" t="n">
        <f aca="false">N87+(((M88+M87)/2)*(1/3000))</f>
        <v>-2.27226761274</v>
      </c>
      <c r="O88" s="0" t="n">
        <f aca="false">O87+(((N88+N87)/2)*(1/3000))</f>
        <v>-0.053931929361385</v>
      </c>
      <c r="P88" s="0" t="n">
        <f aca="false">(D88)*9.81</f>
        <v>116.07168456</v>
      </c>
      <c r="Q88" s="0" t="n">
        <f aca="false">Q87+(((P88+P87)/2)*(1/3000))</f>
        <v>0.281115122925</v>
      </c>
      <c r="R88" s="0" t="n">
        <f aca="false">R87+(((Q88+Q87)/2)*(1/3000))</f>
        <v>0.0031351147124275</v>
      </c>
      <c r="S88" s="0" t="n">
        <f aca="false">(F88)*9.81</f>
        <v>123.4587519</v>
      </c>
      <c r="T88" s="0" t="n">
        <f aca="false">T87+(((S88+S87)/2)*(1/3000))</f>
        <v>0.38823015486</v>
      </c>
      <c r="U88" s="0" t="n">
        <f aca="false">U87+(((T88+T87)/2)*(1/3000))</f>
        <v>0.00121289269746</v>
      </c>
      <c r="V88" s="0" t="n">
        <f aca="false">(H88)*9.81</f>
        <v>121.04527608</v>
      </c>
      <c r="W88" s="0" t="n">
        <f aca="false">W87+(((V88+V87)/2)*(1/3000))</f>
        <v>0.534568797555</v>
      </c>
      <c r="X88" s="0" t="n">
        <f aca="false">X87+(((W88+W87)/2)*(1/3000))</f>
        <v>0.0050343345595825</v>
      </c>
      <c r="Y88" s="0" t="n">
        <f aca="false">(J88)*9.81</f>
        <v>81.33730965</v>
      </c>
      <c r="Z88" s="0" t="n">
        <f aca="false">Z87+(((Y88+Y87)/2)*(1/3000))</f>
        <v>0.0439418430750001</v>
      </c>
      <c r="AA88" s="0" t="n">
        <f aca="false">AA87+(((Z88+Z87)/2)*(1/3000))</f>
        <v>-0.000397325115677499</v>
      </c>
    </row>
    <row r="89" customFormat="false" ht="12.75" hidden="false" customHeight="false" outlineLevel="0" collapsed="false">
      <c r="A89" s="0" t="n">
        <v>0.029</v>
      </c>
      <c r="B89" s="0" t="n">
        <v>6.025779</v>
      </c>
      <c r="C89" s="0" t="n">
        <v>-0.05533</v>
      </c>
      <c r="D89" s="0" t="n">
        <v>10.49974</v>
      </c>
      <c r="E89" s="0" t="n">
        <v>0.003331</v>
      </c>
      <c r="F89" s="0" t="n">
        <v>12.059636</v>
      </c>
      <c r="G89" s="0" t="n">
        <v>0.001482</v>
      </c>
      <c r="H89" s="0" t="n">
        <v>12.132266</v>
      </c>
      <c r="I89" s="0" t="n">
        <v>0.005395</v>
      </c>
      <c r="J89" s="0" t="n">
        <v>8.885424</v>
      </c>
      <c r="K89" s="0" t="n">
        <v>-0.000339</v>
      </c>
      <c r="M89" s="0" t="n">
        <f aca="false">(B89)*9.81</f>
        <v>59.11289199</v>
      </c>
      <c r="N89" s="0" t="n">
        <f aca="false">N88+(((M89+M88)/2)*(1/3000))</f>
        <v>-2.25456007551</v>
      </c>
      <c r="O89" s="0" t="n">
        <f aca="false">O88+(((N89+N88)/2)*(1/3000))</f>
        <v>-0.05468640064276</v>
      </c>
      <c r="P89" s="0" t="n">
        <f aca="false">(D89)*9.81</f>
        <v>103.0024494</v>
      </c>
      <c r="Q89" s="0" t="n">
        <f aca="false">Q88+(((P89+P88)/2)*(1/3000))</f>
        <v>0.317627478585</v>
      </c>
      <c r="R89" s="0" t="n">
        <f aca="false">R88+(((Q89+Q88)/2)*(1/3000))</f>
        <v>0.0032349051460125</v>
      </c>
      <c r="S89" s="0" t="n">
        <f aca="false">(F89)*9.81</f>
        <v>118.30502916</v>
      </c>
      <c r="T89" s="0" t="n">
        <f aca="false">T88+(((S89+S88)/2)*(1/3000))</f>
        <v>0.42852411837</v>
      </c>
      <c r="U89" s="0" t="n">
        <f aca="false">U88+(((T89+T88)/2)*(1/3000))</f>
        <v>0.001349018409665</v>
      </c>
      <c r="V89" s="0" t="n">
        <f aca="false">(H89)*9.81</f>
        <v>119.01752946</v>
      </c>
      <c r="W89" s="0" t="n">
        <f aca="false">W88+(((V89+V88)/2)*(1/3000))</f>
        <v>0.574579265145</v>
      </c>
      <c r="X89" s="0" t="n">
        <f aca="false">X88+(((W89+W88)/2)*(1/3000))</f>
        <v>0.0052191925700325</v>
      </c>
      <c r="Y89" s="0" t="n">
        <f aca="false">(J89)*9.81</f>
        <v>87.16600944</v>
      </c>
      <c r="Z89" s="0" t="n">
        <f aca="false">Z88+(((Y89+Y88)/2)*(1/3000))</f>
        <v>0.0720257295900001</v>
      </c>
      <c r="AA89" s="0" t="n">
        <f aca="false">AA88+(((Z89+Z88)/2)*(1/3000))</f>
        <v>-0.000377997186899999</v>
      </c>
    </row>
    <row r="90" customFormat="false" ht="12.75" hidden="false" customHeight="false" outlineLevel="0" collapsed="false">
      <c r="A90" s="0" t="n">
        <v>0.0293333333333333</v>
      </c>
      <c r="B90" s="0" t="n">
        <v>6.313193</v>
      </c>
      <c r="C90" s="0" t="n">
        <v>-0.05607</v>
      </c>
      <c r="D90" s="0" t="n">
        <v>8.600039</v>
      </c>
      <c r="E90" s="0" t="n">
        <v>0.003452</v>
      </c>
      <c r="F90" s="0" t="n">
        <v>10.968002</v>
      </c>
      <c r="G90" s="0" t="n">
        <v>0.001643</v>
      </c>
      <c r="H90" s="0" t="n">
        <v>11.3257</v>
      </c>
      <c r="I90" s="0" t="n">
        <v>0.005605</v>
      </c>
      <c r="J90" s="0" t="n">
        <v>9.1153</v>
      </c>
      <c r="K90" s="0" t="n">
        <v>-0.0003</v>
      </c>
      <c r="M90" s="0" t="n">
        <f aca="false">(B90)*9.81</f>
        <v>61.93242333</v>
      </c>
      <c r="N90" s="0" t="n">
        <f aca="false">N89+(((M90+M89)/2)*(1/3000))</f>
        <v>-2.23438585629</v>
      </c>
      <c r="O90" s="0" t="n">
        <f aca="false">O89+(((N90+N89)/2)*(1/3000))</f>
        <v>-0.05543455829806</v>
      </c>
      <c r="P90" s="0" t="n">
        <f aca="false">(D90)*9.81</f>
        <v>84.36638259</v>
      </c>
      <c r="Q90" s="0" t="n">
        <f aca="false">Q89+(((P90+P89)/2)*(1/3000))</f>
        <v>0.34885561725</v>
      </c>
      <c r="R90" s="0" t="n">
        <f aca="false">R89+(((Q90+Q89)/2)*(1/3000))</f>
        <v>0.003345985661985</v>
      </c>
      <c r="S90" s="0" t="n">
        <f aca="false">(F90)*9.81</f>
        <v>107.59609962</v>
      </c>
      <c r="T90" s="0" t="n">
        <f aca="false">T89+(((S90+S89)/2)*(1/3000))</f>
        <v>0.4661743065</v>
      </c>
      <c r="U90" s="0" t="n">
        <f aca="false">U89+(((T90+T89)/2)*(1/3000))</f>
        <v>0.00149813481381</v>
      </c>
      <c r="V90" s="0" t="n">
        <f aca="false">(H90)*9.81</f>
        <v>111.105117</v>
      </c>
      <c r="W90" s="0" t="n">
        <f aca="false">W89+(((V90+V89)/2)*(1/3000))</f>
        <v>0.612933039555</v>
      </c>
      <c r="X90" s="0" t="n">
        <f aca="false">X89+(((W90+W89)/2)*(1/3000))</f>
        <v>0.0054171112874825</v>
      </c>
      <c r="Y90" s="0" t="n">
        <f aca="false">(J90)*9.81</f>
        <v>89.421093</v>
      </c>
      <c r="Z90" s="0" t="n">
        <f aca="false">Z89+(((Y90+Y89)/2)*(1/3000))</f>
        <v>0.10145691333</v>
      </c>
      <c r="AA90" s="0" t="n">
        <f aca="false">AA89+(((Z90+Z89)/2)*(1/3000))</f>
        <v>-0.000349083413079999</v>
      </c>
    </row>
    <row r="91" customFormat="false" ht="12.75" hidden="false" customHeight="false" outlineLevel="0" collapsed="false">
      <c r="A91" s="0" t="n">
        <v>0.0296666666666666</v>
      </c>
      <c r="B91" s="0" t="n">
        <v>5.628383</v>
      </c>
      <c r="C91" s="0" t="n">
        <v>-0.056804</v>
      </c>
      <c r="D91" s="0" t="n">
        <v>6.221417</v>
      </c>
      <c r="E91" s="0" t="n">
        <v>0.003579</v>
      </c>
      <c r="F91" s="0" t="n">
        <v>9.316492</v>
      </c>
      <c r="G91" s="0" t="n">
        <v>0.001814</v>
      </c>
      <c r="H91" s="0" t="n">
        <v>9.885368</v>
      </c>
      <c r="I91" s="0" t="n">
        <v>0.005826</v>
      </c>
      <c r="J91" s="0" t="n">
        <v>8.904688</v>
      </c>
      <c r="K91" s="0" t="n">
        <v>-0.000252</v>
      </c>
      <c r="M91" s="0" t="n">
        <f aca="false">(B91)*9.81</f>
        <v>55.21443723</v>
      </c>
      <c r="N91" s="0" t="n">
        <f aca="false">N90+(((M91+M90)/2)*(1/3000))</f>
        <v>-2.21486137953</v>
      </c>
      <c r="O91" s="0" t="n">
        <f aca="false">O90+(((N91+N90)/2)*(1/3000))</f>
        <v>-0.05617609950403</v>
      </c>
      <c r="P91" s="0" t="n">
        <f aca="false">(D91)*9.81</f>
        <v>61.03210077</v>
      </c>
      <c r="Q91" s="0" t="n">
        <f aca="false">Q90+(((P91+P90)/2)*(1/3000))</f>
        <v>0.37308869781</v>
      </c>
      <c r="R91" s="0" t="n">
        <f aca="false">R90+(((Q91+Q90)/2)*(1/3000))</f>
        <v>0.003466309714495</v>
      </c>
      <c r="S91" s="0" t="n">
        <f aca="false">(F91)*9.81</f>
        <v>91.39478652</v>
      </c>
      <c r="T91" s="0" t="n">
        <f aca="false">T90+(((S91+S90)/2)*(1/3000))</f>
        <v>0.49933945419</v>
      </c>
      <c r="U91" s="0" t="n">
        <f aca="false">U90+(((T91+T90)/2)*(1/3000))</f>
        <v>0.001659053773925</v>
      </c>
      <c r="V91" s="0" t="n">
        <f aca="false">(H91)*9.81</f>
        <v>96.97546008</v>
      </c>
      <c r="W91" s="0" t="n">
        <f aca="false">W90+(((V91+V90)/2)*(1/3000))</f>
        <v>0.647613135735</v>
      </c>
      <c r="X91" s="0" t="n">
        <f aca="false">X90+(((W91+W90)/2)*(1/3000))</f>
        <v>0.0056272023166975</v>
      </c>
      <c r="Y91" s="0" t="n">
        <f aca="false">(J91)*9.81</f>
        <v>87.35498928</v>
      </c>
      <c r="Z91" s="0" t="n">
        <f aca="false">Z90+(((Y91+Y90)/2)*(1/3000))</f>
        <v>0.13091959371</v>
      </c>
      <c r="AA91" s="0" t="n">
        <f aca="false">AA90+(((Z91+Z90)/2)*(1/3000))</f>
        <v>-0.000310353995239999</v>
      </c>
    </row>
    <row r="92" customFormat="false" ht="12.75" hidden="false" customHeight="false" outlineLevel="0" collapsed="false">
      <c r="A92" s="0" t="n">
        <v>0.03</v>
      </c>
      <c r="B92" s="0" t="n">
        <v>4.143729</v>
      </c>
      <c r="C92" s="0" t="n">
        <v>-0.057533</v>
      </c>
      <c r="D92" s="0" t="n">
        <v>3.484207</v>
      </c>
      <c r="E92" s="0" t="n">
        <v>0.00371</v>
      </c>
      <c r="F92" s="0" t="n">
        <v>7.157898</v>
      </c>
      <c r="G92" s="0" t="n">
        <v>0.001993</v>
      </c>
      <c r="H92" s="0" t="n">
        <v>7.824091</v>
      </c>
      <c r="I92" s="0" t="n">
        <v>0.006055</v>
      </c>
      <c r="J92" s="0" t="n">
        <v>8.201358</v>
      </c>
      <c r="K92" s="0" t="n">
        <v>-0.000194</v>
      </c>
      <c r="M92" s="0" t="n">
        <f aca="false">(B92)*9.81</f>
        <v>40.64998149</v>
      </c>
      <c r="N92" s="0" t="n">
        <f aca="false">N91+(((M92+M91)/2)*(1/3000))</f>
        <v>-2.19888397641</v>
      </c>
      <c r="O92" s="0" t="n">
        <f aca="false">O91+(((N92+N91)/2)*(1/3000))</f>
        <v>-0.05691172373002</v>
      </c>
      <c r="P92" s="0" t="n">
        <f aca="false">(D92)*9.81</f>
        <v>34.18007067</v>
      </c>
      <c r="Q92" s="0" t="n">
        <f aca="false">Q91+(((P92+P91)/2)*(1/3000))</f>
        <v>0.38895739305</v>
      </c>
      <c r="R92" s="0" t="n">
        <f aca="false">R91+(((Q92+Q91)/2)*(1/3000))</f>
        <v>0.003593317396305</v>
      </c>
      <c r="S92" s="0" t="n">
        <f aca="false">(F92)*9.81</f>
        <v>70.21897938</v>
      </c>
      <c r="T92" s="0" t="n">
        <f aca="false">T91+(((S92+S91)/2)*(1/3000))</f>
        <v>0.52627508184</v>
      </c>
      <c r="U92" s="0" t="n">
        <f aca="false">U91+(((T92+T91)/2)*(1/3000))</f>
        <v>0.00182998952993</v>
      </c>
      <c r="V92" s="0" t="n">
        <f aca="false">(H92)*9.81</f>
        <v>76.75433271</v>
      </c>
      <c r="W92" s="0" t="n">
        <f aca="false">W91+(((V92+V91)/2)*(1/3000))</f>
        <v>0.6765681012</v>
      </c>
      <c r="X92" s="0" t="n">
        <f aca="false">X91+(((W92+W91)/2)*(1/3000))</f>
        <v>0.00584789918952</v>
      </c>
      <c r="Y92" s="0" t="n">
        <f aca="false">(J92)*9.81</f>
        <v>80.45532198</v>
      </c>
      <c r="Z92" s="0" t="n">
        <f aca="false">Z91+(((Y92+Y91)/2)*(1/3000))</f>
        <v>0.15888797892</v>
      </c>
      <c r="AA92" s="0" t="n">
        <f aca="false">AA91+(((Z92+Z91)/2)*(1/3000))</f>
        <v>-0.000262052733134999</v>
      </c>
    </row>
    <row r="93" customFormat="false" ht="12.75" hidden="false" customHeight="false" outlineLevel="0" collapsed="false">
      <c r="A93" s="0" t="n">
        <v>0.0303333333333333</v>
      </c>
      <c r="B93" s="0" t="n">
        <v>2.225919</v>
      </c>
      <c r="C93" s="0" t="n">
        <v>-0.05826</v>
      </c>
      <c r="D93" s="0" t="n">
        <v>0.530198</v>
      </c>
      <c r="E93" s="0" t="n">
        <v>0.003842</v>
      </c>
      <c r="F93" s="0" t="n">
        <v>4.595191</v>
      </c>
      <c r="G93" s="0" t="n">
        <v>0.002177</v>
      </c>
      <c r="H93" s="0" t="n">
        <v>5.216311</v>
      </c>
      <c r="I93" s="0" t="n">
        <v>0.00629</v>
      </c>
      <c r="J93" s="0" t="n">
        <v>6.990805</v>
      </c>
      <c r="K93" s="0" t="n">
        <v>-0.000129</v>
      </c>
      <c r="M93" s="0" t="n">
        <f aca="false">(B93)*9.81</f>
        <v>21.83626539</v>
      </c>
      <c r="N93" s="0" t="n">
        <f aca="false">N92+(((M93+M92)/2)*(1/3000))</f>
        <v>-2.18846960193</v>
      </c>
      <c r="O93" s="0" t="n">
        <f aca="false">O92+(((N93+N92)/2)*(1/3000))</f>
        <v>-0.05764294932641</v>
      </c>
      <c r="P93" s="0" t="n">
        <f aca="false">(D93)*9.81</f>
        <v>5.20124238</v>
      </c>
      <c r="Q93" s="0" t="n">
        <f aca="false">Q92+(((P93+P92)/2)*(1/3000))</f>
        <v>0.395520945225</v>
      </c>
      <c r="R93" s="0" t="n">
        <f aca="false">R92+(((Q93+Q92)/2)*(1/3000))</f>
        <v>0.0037240637860175</v>
      </c>
      <c r="S93" s="0" t="n">
        <f aca="false">(F93)*9.81</f>
        <v>45.07882371</v>
      </c>
      <c r="T93" s="0" t="n">
        <f aca="false">T92+(((S93+S92)/2)*(1/3000))</f>
        <v>0.545491382355</v>
      </c>
      <c r="U93" s="0" t="n">
        <f aca="false">U92+(((T93+T92)/2)*(1/3000))</f>
        <v>0.0020086172739625</v>
      </c>
      <c r="V93" s="0" t="n">
        <f aca="false">(H93)*9.81</f>
        <v>51.17201091</v>
      </c>
      <c r="W93" s="0" t="n">
        <f aca="false">W92+(((V93+V92)/2)*(1/3000))</f>
        <v>0.69788915847</v>
      </c>
      <c r="X93" s="0" t="n">
        <f aca="false">X92+(((W93+W92)/2)*(1/3000))</f>
        <v>0.006076975399465</v>
      </c>
      <c r="Y93" s="0" t="n">
        <f aca="false">(J93)*9.81</f>
        <v>68.57979705</v>
      </c>
      <c r="Z93" s="0" t="n">
        <f aca="false">Z92+(((Y93+Y92)/2)*(1/3000))</f>
        <v>0.183727165425</v>
      </c>
      <c r="AA93" s="0" t="n">
        <f aca="false">AA92+(((Z93+Z92)/2)*(1/3000))</f>
        <v>-0.000204950209077499</v>
      </c>
    </row>
    <row r="94" customFormat="false" ht="12.75" hidden="false" customHeight="false" outlineLevel="0" collapsed="false">
      <c r="A94" s="0" t="n">
        <v>0.0306666666666666</v>
      </c>
      <c r="B94" s="0" t="n">
        <v>0.372757</v>
      </c>
      <c r="C94" s="0" t="n">
        <v>-0.058987</v>
      </c>
      <c r="D94" s="0" t="n">
        <v>-2.476342</v>
      </c>
      <c r="E94" s="0" t="n">
        <v>0.003971</v>
      </c>
      <c r="F94" s="0" t="n">
        <v>1.777976</v>
      </c>
      <c r="G94" s="0" t="n">
        <v>0.002363</v>
      </c>
      <c r="H94" s="0" t="n">
        <v>2.199795</v>
      </c>
      <c r="I94" s="0" t="n">
        <v>0.006527</v>
      </c>
      <c r="J94" s="0" t="n">
        <v>5.309089</v>
      </c>
      <c r="K94" s="10" t="n">
        <v>-5.820582E-005</v>
      </c>
      <c r="M94" s="0" t="n">
        <f aca="false">(B94)*9.81</f>
        <v>3.65674617</v>
      </c>
      <c r="N94" s="0" t="n">
        <f aca="false">N93+(((M94+M93)/2)*(1/3000))</f>
        <v>-2.18422076667</v>
      </c>
      <c r="O94" s="0" t="n">
        <f aca="false">O93+(((N94+N93)/2)*(1/3000))</f>
        <v>-0.05837173105451</v>
      </c>
      <c r="P94" s="0" t="n">
        <f aca="false">(D94)*9.81</f>
        <v>-24.29291502</v>
      </c>
      <c r="Q94" s="0" t="n">
        <f aca="false">Q93+(((P94+P93)/2)*(1/3000))</f>
        <v>0.392338999785</v>
      </c>
      <c r="R94" s="0" t="n">
        <f aca="false">R93+(((Q94+Q93)/2)*(1/3000))</f>
        <v>0.0038553737768525</v>
      </c>
      <c r="S94" s="0" t="n">
        <f aca="false">(F94)*9.81</f>
        <v>17.44194456</v>
      </c>
      <c r="T94" s="0" t="n">
        <f aca="false">T93+(((S94+S93)/2)*(1/3000))</f>
        <v>0.5559115104</v>
      </c>
      <c r="U94" s="0" t="n">
        <f aca="false">U93+(((T94+T93)/2)*(1/3000))</f>
        <v>0.002192184422755</v>
      </c>
      <c r="V94" s="0" t="n">
        <f aca="false">(H94)*9.81</f>
        <v>21.57998895</v>
      </c>
      <c r="W94" s="0" t="n">
        <f aca="false">W93+(((V94+V93)/2)*(1/3000))</f>
        <v>0.71001449178</v>
      </c>
      <c r="X94" s="0" t="n">
        <f aca="false">X93+(((W94+W93)/2)*(1/3000))</f>
        <v>0.00631162600784</v>
      </c>
      <c r="Y94" s="0" t="n">
        <f aca="false">(J94)*9.81</f>
        <v>52.08216309</v>
      </c>
      <c r="Z94" s="0" t="n">
        <f aca="false">Z93+(((Y94+Y93)/2)*(1/3000))</f>
        <v>0.203837492115</v>
      </c>
      <c r="AA94" s="0" t="n">
        <f aca="false">AA93+(((Z94+Z93)/2)*(1/3000))</f>
        <v>-0.000140356099487499</v>
      </c>
    </row>
    <row r="95" customFormat="false" ht="12.75" hidden="false" customHeight="false" outlineLevel="0" collapsed="false">
      <c r="A95" s="0" t="n">
        <v>0.031</v>
      </c>
      <c r="B95" s="0" t="n">
        <v>-0.889062</v>
      </c>
      <c r="C95" s="0" t="n">
        <v>-0.059714</v>
      </c>
      <c r="D95" s="0" t="n">
        <v>-5.342342</v>
      </c>
      <c r="E95" s="0" t="n">
        <v>0.004095</v>
      </c>
      <c r="F95" s="0" t="n">
        <v>-1.10624</v>
      </c>
      <c r="G95" s="0" t="n">
        <v>0.002547</v>
      </c>
      <c r="H95" s="0" t="n">
        <v>-1.033105</v>
      </c>
      <c r="I95" s="0" t="n">
        <v>0.006763</v>
      </c>
      <c r="J95" s="0" t="n">
        <v>3.250113</v>
      </c>
      <c r="K95" s="10" t="n">
        <v>1.616233E-005</v>
      </c>
      <c r="M95" s="0" t="n">
        <f aca="false">(B95)*9.81</f>
        <v>-8.72169822</v>
      </c>
      <c r="N95" s="0" t="n">
        <f aca="false">N94+(((M95+M94)/2)*(1/3000))</f>
        <v>-2.185064925345</v>
      </c>
      <c r="O95" s="0" t="n">
        <f aca="false">O94+(((N95+N94)/2)*(1/3000))</f>
        <v>-0.0590999453365125</v>
      </c>
      <c r="P95" s="0" t="n">
        <f aca="false">(D95)*9.81</f>
        <v>-52.40837502</v>
      </c>
      <c r="Q95" s="0" t="n">
        <f aca="false">Q94+(((P95+P94)/2)*(1/3000))</f>
        <v>0.379555451445</v>
      </c>
      <c r="R95" s="0" t="n">
        <f aca="false">R94+(((Q95+Q94)/2)*(1/3000))</f>
        <v>0.0039840228520575</v>
      </c>
      <c r="S95" s="0" t="n">
        <f aca="false">(F95)*9.81</f>
        <v>-10.8522144</v>
      </c>
      <c r="T95" s="0" t="n">
        <f aca="false">T94+(((S95+S94)/2)*(1/3000))</f>
        <v>0.55700979876</v>
      </c>
      <c r="U95" s="0" t="n">
        <f aca="false">U94+(((T95+T94)/2)*(1/3000))</f>
        <v>0.002377671307615</v>
      </c>
      <c r="V95" s="0" t="n">
        <f aca="false">(H95)*9.81</f>
        <v>-10.13476005</v>
      </c>
      <c r="W95" s="0" t="n">
        <f aca="false">W94+(((V95+V94)/2)*(1/3000))</f>
        <v>0.71192202993</v>
      </c>
      <c r="X95" s="0" t="n">
        <f aca="false">X94+(((W95+W94)/2)*(1/3000))</f>
        <v>0.006548615428125</v>
      </c>
      <c r="Y95" s="0" t="n">
        <f aca="false">(J95)*9.81</f>
        <v>31.88360853</v>
      </c>
      <c r="Z95" s="0" t="n">
        <f aca="false">Z94+(((Y95+Y94)/2)*(1/3000))</f>
        <v>0.217831787385</v>
      </c>
      <c r="AA95" s="0" t="n">
        <f aca="false">AA94+(((Z95+Z94)/2)*(1/3000))</f>
        <v>-7.0077886237499E-005</v>
      </c>
    </row>
    <row r="96" customFormat="false" ht="12.75" hidden="false" customHeight="false" outlineLevel="0" collapsed="false">
      <c r="A96" s="0" t="n">
        <v>0.0313333333333333</v>
      </c>
      <c r="B96" s="0" t="n">
        <v>-1.12234</v>
      </c>
      <c r="C96" s="0" t="n">
        <v>-0.060443</v>
      </c>
      <c r="D96" s="0" t="n">
        <v>-7.848148</v>
      </c>
      <c r="E96" s="0" t="n">
        <v>0.004209</v>
      </c>
      <c r="F96" s="0" t="n">
        <v>-3.845838</v>
      </c>
      <c r="G96" s="0" t="n">
        <v>0.002728</v>
      </c>
      <c r="H96" s="0" t="n">
        <v>-4.250426</v>
      </c>
      <c r="I96" s="0" t="n">
        <v>0.006995</v>
      </c>
      <c r="J96" s="0" t="n">
        <v>0.962973</v>
      </c>
      <c r="K96" s="10" t="n">
        <v>9.157802E-005</v>
      </c>
      <c r="M96" s="0" t="n">
        <f aca="false">(B96)*9.81</f>
        <v>-11.0101554</v>
      </c>
      <c r="N96" s="0" t="n">
        <f aca="false">N95+(((M96+M95)/2)*(1/3000))</f>
        <v>-2.188353567615</v>
      </c>
      <c r="O96" s="0" t="n">
        <f aca="false">O95+(((N96+N95)/2)*(1/3000))</f>
        <v>-0.0598288484186725</v>
      </c>
      <c r="P96" s="0" t="n">
        <f aca="false">(D96)*9.81</f>
        <v>-76.99033188</v>
      </c>
      <c r="Q96" s="0" t="n">
        <f aca="false">Q95+(((P96+P95)/2)*(1/3000))</f>
        <v>0.357989000295</v>
      </c>
      <c r="R96" s="0" t="n">
        <f aca="false">R95+(((Q96+Q95)/2)*(1/3000))</f>
        <v>0.0041069469273475</v>
      </c>
      <c r="S96" s="0" t="n">
        <f aca="false">(F96)*9.81</f>
        <v>-37.72767078</v>
      </c>
      <c r="T96" s="0" t="n">
        <f aca="false">T95+(((S96+S95)/2)*(1/3000))</f>
        <v>0.54891315123</v>
      </c>
      <c r="U96" s="0" t="n">
        <f aca="false">U95+(((T96+T95)/2)*(1/3000))</f>
        <v>0.00256199179928</v>
      </c>
      <c r="V96" s="0" t="n">
        <f aca="false">(H96)*9.81</f>
        <v>-41.69667906</v>
      </c>
      <c r="W96" s="0" t="n">
        <f aca="false">W95+(((V96+V95)/2)*(1/3000))</f>
        <v>0.703283456745</v>
      </c>
      <c r="X96" s="0" t="n">
        <f aca="false">X95+(((W96+W95)/2)*(1/3000))</f>
        <v>0.0067844830092375</v>
      </c>
      <c r="Y96" s="0" t="n">
        <f aca="false">(J96)*9.81</f>
        <v>9.44676513</v>
      </c>
      <c r="Z96" s="0" t="n">
        <f aca="false">Z95+(((Y96+Y95)/2)*(1/3000))</f>
        <v>0.224720182995</v>
      </c>
      <c r="AA96" s="0" t="n">
        <f aca="false">AA95+(((Z96+Z95)/2)*(1/3000))</f>
        <v>3.68077549250107E-006</v>
      </c>
    </row>
    <row r="97" customFormat="false" ht="12.75" hidden="false" customHeight="false" outlineLevel="0" collapsed="false">
      <c r="A97" s="0" t="n">
        <v>0.0316666666666666</v>
      </c>
      <c r="B97" s="0" t="n">
        <v>-0.082075</v>
      </c>
      <c r="C97" s="0" t="n">
        <v>-0.061171</v>
      </c>
      <c r="D97" s="0" t="n">
        <v>-9.769022</v>
      </c>
      <c r="E97" s="0" t="n">
        <v>0.004313</v>
      </c>
      <c r="F97" s="0" t="n">
        <v>-6.224129</v>
      </c>
      <c r="G97" s="0" t="n">
        <v>0.002901</v>
      </c>
      <c r="H97" s="0" t="n">
        <v>-7.200781</v>
      </c>
      <c r="I97" s="0" t="n">
        <v>0.007219</v>
      </c>
      <c r="J97" s="0" t="n">
        <v>-1.362562</v>
      </c>
      <c r="K97" s="0" t="n">
        <v>0.000166</v>
      </c>
      <c r="M97" s="0" t="n">
        <f aca="false">(B97)*9.81</f>
        <v>-0.80515575</v>
      </c>
      <c r="N97" s="0" t="n">
        <f aca="false">N96+(((M97+M96)/2)*(1/3000))</f>
        <v>-2.19032278614</v>
      </c>
      <c r="O97" s="0" t="n">
        <f aca="false">O96+(((N97+N96)/2)*(1/3000))</f>
        <v>-0.060558627810965</v>
      </c>
      <c r="P97" s="0" t="n">
        <f aca="false">(D97)*9.81</f>
        <v>-95.83410582</v>
      </c>
      <c r="Q97" s="0" t="n">
        <f aca="false">Q96+(((P97+P96)/2)*(1/3000))</f>
        <v>0.329184927345</v>
      </c>
      <c r="R97" s="0" t="n">
        <f aca="false">R96+(((Q97+Q96)/2)*(1/3000))</f>
        <v>0.0042214759152875</v>
      </c>
      <c r="S97" s="0" t="n">
        <f aca="false">(F97)*9.81</f>
        <v>-61.05870549</v>
      </c>
      <c r="T97" s="0" t="n">
        <f aca="false">T96+(((S97+S96)/2)*(1/3000))</f>
        <v>0.532448755185</v>
      </c>
      <c r="U97" s="0" t="n">
        <f aca="false">U96+(((T97+T96)/2)*(1/3000))</f>
        <v>0.0027422187836825</v>
      </c>
      <c r="V97" s="0" t="n">
        <f aca="false">(H97)*9.81</f>
        <v>-70.63966161</v>
      </c>
      <c r="W97" s="0" t="n">
        <f aca="false">W96+(((V97+V96)/2)*(1/3000))</f>
        <v>0.6845607333</v>
      </c>
      <c r="X97" s="0" t="n">
        <f aca="false">X96+(((W97+W96)/2)*(1/3000))</f>
        <v>0.007015790374245</v>
      </c>
      <c r="Y97" s="0" t="n">
        <f aca="false">(J97)*9.81</f>
        <v>-13.36673322</v>
      </c>
      <c r="Z97" s="0" t="n">
        <f aca="false">Z96+(((Y97+Y96)/2)*(1/3000))</f>
        <v>0.22406685498</v>
      </c>
      <c r="AA97" s="0" t="n">
        <f aca="false">AA96+(((Z97+Z96)/2)*(1/3000))</f>
        <v>7.84786151550011E-005</v>
      </c>
    </row>
    <row r="98" customFormat="false" ht="12.75" hidden="false" customHeight="false" outlineLevel="0" collapsed="false">
      <c r="A98" s="0" t="n">
        <v>0.032</v>
      </c>
      <c r="B98" s="0" t="n">
        <v>2.226982</v>
      </c>
      <c r="C98" s="0" t="n">
        <v>-0.061898</v>
      </c>
      <c r="D98" s="0" t="n">
        <v>-10.915615</v>
      </c>
      <c r="E98" s="0" t="n">
        <v>0.004406</v>
      </c>
      <c r="F98" s="0" t="n">
        <v>-8.042444</v>
      </c>
      <c r="G98" s="0" t="n">
        <v>0.003066</v>
      </c>
      <c r="H98" s="0" t="n">
        <v>-9.639282</v>
      </c>
      <c r="I98" s="0" t="n">
        <v>0.007432</v>
      </c>
      <c r="J98" s="0" t="n">
        <v>-3.520749</v>
      </c>
      <c r="K98" s="0" t="n">
        <v>0.000236</v>
      </c>
      <c r="M98" s="0" t="n">
        <f aca="false">(B98)*9.81</f>
        <v>21.84669342</v>
      </c>
      <c r="N98" s="0" t="n">
        <f aca="false">N97+(((M98+M97)/2)*(1/3000))</f>
        <v>-2.186815863195</v>
      </c>
      <c r="O98" s="0" t="n">
        <f aca="false">O97+(((N98+N97)/2)*(1/3000))</f>
        <v>-0.0612881509191875</v>
      </c>
      <c r="P98" s="0" t="n">
        <f aca="false">(D98)*9.81</f>
        <v>-107.08218315</v>
      </c>
      <c r="Q98" s="0" t="n">
        <f aca="false">Q97+(((P98+P97)/2)*(1/3000))</f>
        <v>0.29536554585</v>
      </c>
      <c r="R98" s="0" t="n">
        <f aca="false">R97+(((Q98+Q97)/2)*(1/3000))</f>
        <v>0.00432556766082</v>
      </c>
      <c r="S98" s="0" t="n">
        <f aca="false">(F98)*9.81</f>
        <v>-78.89637564</v>
      </c>
      <c r="T98" s="0" t="n">
        <f aca="false">T97+(((S98+S97)/2)*(1/3000))</f>
        <v>0.50912290833</v>
      </c>
      <c r="U98" s="0" t="n">
        <f aca="false">U97+(((T98+T97)/2)*(1/3000))</f>
        <v>0.002915814060935</v>
      </c>
      <c r="V98" s="0" t="n">
        <f aca="false">(H98)*9.81</f>
        <v>-94.56135642</v>
      </c>
      <c r="W98" s="0" t="n">
        <f aca="false">W97+(((V98+V97)/2)*(1/3000))</f>
        <v>0.657027230295</v>
      </c>
      <c r="X98" s="0" t="n">
        <f aca="false">X97+(((W98+W97)/2)*(1/3000))</f>
        <v>0.0072393883681775</v>
      </c>
      <c r="Y98" s="0" t="n">
        <f aca="false">(J98)*9.81</f>
        <v>-34.53854769</v>
      </c>
      <c r="Z98" s="0" t="n">
        <f aca="false">Z97+(((Y98+Y97)/2)*(1/3000))</f>
        <v>0.216082641495</v>
      </c>
      <c r="AA98" s="0" t="n">
        <f aca="false">AA97+(((Z98+Z97)/2)*(1/3000))</f>
        <v>0.000151836864567501</v>
      </c>
    </row>
    <row r="99" customFormat="false" ht="12.75" hidden="false" customHeight="false" outlineLevel="0" collapsed="false">
      <c r="A99" s="0" t="n">
        <v>0.0323333333333333</v>
      </c>
      <c r="B99" s="0" t="n">
        <v>5.553944</v>
      </c>
      <c r="C99" s="0" t="n">
        <v>-0.062618</v>
      </c>
      <c r="D99" s="0" t="n">
        <v>-11.180908</v>
      </c>
      <c r="E99" s="0" t="n">
        <v>0.004486</v>
      </c>
      <c r="F99" s="0" t="n">
        <v>-9.144947</v>
      </c>
      <c r="G99" s="0" t="n">
        <v>0.003221</v>
      </c>
      <c r="H99" s="0" t="n">
        <v>-11.357313</v>
      </c>
      <c r="I99" s="0" t="n">
        <v>0.007633</v>
      </c>
      <c r="J99" s="0" t="n">
        <v>-5.319643</v>
      </c>
      <c r="K99" s="0" t="n">
        <v>0.0003</v>
      </c>
      <c r="M99" s="0" t="n">
        <f aca="false">(B99)*9.81</f>
        <v>54.48419064</v>
      </c>
      <c r="N99" s="0" t="n">
        <f aca="false">N98+(((M99+M98)/2)*(1/3000))</f>
        <v>-2.174094049185</v>
      </c>
      <c r="O99" s="0" t="n">
        <f aca="false">O98+(((N99+N98)/2)*(1/3000))</f>
        <v>-0.0620149692379175</v>
      </c>
      <c r="P99" s="0" t="n">
        <f aca="false">(D99)*9.81</f>
        <v>-109.68470748</v>
      </c>
      <c r="Q99" s="0" t="n">
        <f aca="false">Q98+(((P99+P98)/2)*(1/3000))</f>
        <v>0.259237730745</v>
      </c>
      <c r="R99" s="0" t="n">
        <f aca="false">R98+(((Q99+Q98)/2)*(1/3000))</f>
        <v>0.0044180015402525</v>
      </c>
      <c r="S99" s="0" t="n">
        <f aca="false">(F99)*9.81</f>
        <v>-89.71193007</v>
      </c>
      <c r="T99" s="0" t="n">
        <f aca="false">T98+(((S99+S98)/2)*(1/3000))</f>
        <v>0.481021524045</v>
      </c>
      <c r="U99" s="0" t="n">
        <f aca="false">U98+(((T99+T98)/2)*(1/3000))</f>
        <v>0.0030808381329975</v>
      </c>
      <c r="V99" s="0" t="n">
        <f aca="false">(H99)*9.81</f>
        <v>-111.41524053</v>
      </c>
      <c r="W99" s="0" t="n">
        <f aca="false">W98+(((V99+V98)/2)*(1/3000))</f>
        <v>0.62269779747</v>
      </c>
      <c r="X99" s="0" t="n">
        <f aca="false">X98+(((W99+W98)/2)*(1/3000))</f>
        <v>0.007452675872805</v>
      </c>
      <c r="Y99" s="0" t="n">
        <f aca="false">(J99)*9.81</f>
        <v>-52.18569783</v>
      </c>
      <c r="Z99" s="0" t="n">
        <f aca="false">Z98+(((Y99+Y98)/2)*(1/3000))</f>
        <v>0.201628600575</v>
      </c>
      <c r="AA99" s="0" t="n">
        <f aca="false">AA98+(((Z99+Z98)/2)*(1/3000))</f>
        <v>0.000221455404912501</v>
      </c>
    </row>
    <row r="100" customFormat="false" ht="12.75" hidden="false" customHeight="false" outlineLevel="0" collapsed="false">
      <c r="A100" s="0" t="n">
        <v>0.0326666666666666</v>
      </c>
      <c r="B100" s="0" t="n">
        <v>9.4637</v>
      </c>
      <c r="C100" s="0" t="n">
        <v>-0.063328</v>
      </c>
      <c r="D100" s="0" t="n">
        <v>-10.574688</v>
      </c>
      <c r="E100" s="0" t="n">
        <v>0.004554</v>
      </c>
      <c r="F100" s="0" t="n">
        <v>-9.442071</v>
      </c>
      <c r="G100" s="0" t="n">
        <v>0.003366</v>
      </c>
      <c r="H100" s="0" t="n">
        <v>-12.211235</v>
      </c>
      <c r="I100" s="0" t="n">
        <v>0.00782</v>
      </c>
      <c r="J100" s="0" t="n">
        <v>-6.60918</v>
      </c>
      <c r="K100" s="0" t="n">
        <v>0.000357</v>
      </c>
      <c r="M100" s="0" t="n">
        <f aca="false">(B100)*9.81</f>
        <v>92.838897</v>
      </c>
      <c r="N100" s="0" t="n">
        <f aca="false">N99+(((M100+M99)/2)*(1/3000))</f>
        <v>-2.149540201245</v>
      </c>
      <c r="O100" s="0" t="n">
        <f aca="false">O99+(((N100+N99)/2)*(1/3000))</f>
        <v>-0.0627355749463225</v>
      </c>
      <c r="P100" s="0" t="n">
        <f aca="false">(D100)*9.81</f>
        <v>-103.73768928</v>
      </c>
      <c r="Q100" s="0" t="n">
        <f aca="false">Q99+(((P100+P99)/2)*(1/3000))</f>
        <v>0.223667331285</v>
      </c>
      <c r="R100" s="0" t="n">
        <f aca="false">R99+(((Q100+Q99)/2)*(1/3000))</f>
        <v>0.0044984857172575</v>
      </c>
      <c r="S100" s="0" t="n">
        <f aca="false">(F100)*9.81</f>
        <v>-92.62671651</v>
      </c>
      <c r="T100" s="0" t="n">
        <f aca="false">T99+(((S100+S99)/2)*(1/3000))</f>
        <v>0.450631749615</v>
      </c>
      <c r="U100" s="0" t="n">
        <f aca="false">U99+(((T100+T99)/2)*(1/3000))</f>
        <v>0.0032361136786075</v>
      </c>
      <c r="V100" s="0" t="n">
        <f aca="false">(H100)*9.81</f>
        <v>-119.79221535</v>
      </c>
      <c r="W100" s="0" t="n">
        <f aca="false">W99+(((V100+V99)/2)*(1/3000))</f>
        <v>0.58416322149</v>
      </c>
      <c r="X100" s="0" t="n">
        <f aca="false">X99+(((W100+W99)/2)*(1/3000))</f>
        <v>0.007653819375965</v>
      </c>
      <c r="Y100" s="0" t="n">
        <f aca="false">(J100)*9.81</f>
        <v>-64.8360558</v>
      </c>
      <c r="Z100" s="0" t="n">
        <f aca="false">Z99+(((Y100+Y99)/2)*(1/3000))</f>
        <v>0.18212497497</v>
      </c>
      <c r="AA100" s="0" t="n">
        <f aca="false">AA99+(((Z100+Z99)/2)*(1/3000))</f>
        <v>0.000285414334170001</v>
      </c>
    </row>
    <row r="101" customFormat="false" ht="12.75" hidden="false" customHeight="false" outlineLevel="0" collapsed="false">
      <c r="A101" s="0" t="n">
        <v>0.033</v>
      </c>
      <c r="B101" s="0" t="n">
        <v>13.437307</v>
      </c>
      <c r="C101" s="0" t="n">
        <v>-0.064023</v>
      </c>
      <c r="D101" s="0" t="n">
        <v>-9.22983</v>
      </c>
      <c r="E101" s="0" t="n">
        <v>0.004613</v>
      </c>
      <c r="F101" s="0" t="n">
        <v>-8.928347</v>
      </c>
      <c r="G101" s="0" t="n">
        <v>0.003501</v>
      </c>
      <c r="H101" s="0" t="n">
        <v>-12.144298</v>
      </c>
      <c r="I101" s="0" t="n">
        <v>0.007995</v>
      </c>
      <c r="J101" s="0" t="n">
        <v>-7.301647</v>
      </c>
      <c r="K101" s="0" t="n">
        <v>0.000406</v>
      </c>
      <c r="M101" s="0" t="n">
        <f aca="false">(B101)*9.81</f>
        <v>131.81998167</v>
      </c>
      <c r="N101" s="0" t="n">
        <f aca="false">N100+(((M101+M100)/2)*(1/3000))</f>
        <v>-2.1120970548</v>
      </c>
      <c r="O101" s="0" t="n">
        <f aca="false">O100+(((N101+N100)/2)*(1/3000))</f>
        <v>-0.06344584782233</v>
      </c>
      <c r="P101" s="0" t="n">
        <f aca="false">(D101)*9.81</f>
        <v>-90.5446323</v>
      </c>
      <c r="Q101" s="0" t="n">
        <f aca="false">Q100+(((P101+P100)/2)*(1/3000))</f>
        <v>0.191286944355</v>
      </c>
      <c r="R101" s="0" t="n">
        <f aca="false">R100+(((Q101+Q100)/2)*(1/3000))</f>
        <v>0.0045676447631975</v>
      </c>
      <c r="S101" s="0" t="n">
        <f aca="false">(F101)*9.81</f>
        <v>-87.58708407</v>
      </c>
      <c r="T101" s="0" t="n">
        <f aca="false">T100+(((S101+S100)/2)*(1/3000))</f>
        <v>0.420596116185</v>
      </c>
      <c r="U101" s="0" t="n">
        <f aca="false">U100+(((T101+T100)/2)*(1/3000))</f>
        <v>0.0033813183229075</v>
      </c>
      <c r="V101" s="0" t="n">
        <f aca="false">(H101)*9.81</f>
        <v>-119.13556338</v>
      </c>
      <c r="W101" s="0" t="n">
        <f aca="false">W100+(((V101+V100)/2)*(1/3000))</f>
        <v>0.544341925035</v>
      </c>
      <c r="X101" s="0" t="n">
        <f aca="false">X100+(((W101+W100)/2)*(1/3000))</f>
        <v>0.0078419035670525</v>
      </c>
      <c r="Y101" s="0" t="n">
        <f aca="false">(J101)*9.81</f>
        <v>-71.62915707</v>
      </c>
      <c r="Z101" s="0" t="n">
        <f aca="false">Z100+(((Y101+Y100)/2)*(1/3000))</f>
        <v>0.159380772825</v>
      </c>
      <c r="AA101" s="0" t="n">
        <f aca="false">AA100+(((Z101+Z100)/2)*(1/3000))</f>
        <v>0.000342331958802501</v>
      </c>
    </row>
    <row r="102" customFormat="false" ht="12.75" hidden="false" customHeight="false" outlineLevel="0" collapsed="false">
      <c r="A102" s="0" t="n">
        <v>0.0333333333333333</v>
      </c>
      <c r="B102" s="0" t="n">
        <v>16.98211</v>
      </c>
      <c r="C102" s="0" t="n">
        <v>-0.0647</v>
      </c>
      <c r="D102" s="0" t="n">
        <v>-7.376213</v>
      </c>
      <c r="E102" s="0" t="n">
        <v>0.004663</v>
      </c>
      <c r="F102" s="0" t="n">
        <v>-7.689209</v>
      </c>
      <c r="G102" s="0" t="n">
        <v>0.003627</v>
      </c>
      <c r="H102" s="0" t="n">
        <v>-11.19727</v>
      </c>
      <c r="I102" s="0" t="n">
        <v>0.008157</v>
      </c>
      <c r="J102" s="0" t="n">
        <v>-7.38131</v>
      </c>
      <c r="K102" s="0" t="n">
        <v>0.000447</v>
      </c>
      <c r="M102" s="0" t="n">
        <f aca="false">(B102)*9.81</f>
        <v>166.5944991</v>
      </c>
      <c r="N102" s="0" t="n">
        <f aca="false">N101+(((M102+M101)/2)*(1/3000))</f>
        <v>-2.062361308005</v>
      </c>
      <c r="O102" s="0" t="n">
        <f aca="false">O101+(((N102+N101)/2)*(1/3000))</f>
        <v>-0.0641415908827975</v>
      </c>
      <c r="P102" s="0" t="n">
        <f aca="false">(D102)*9.81</f>
        <v>-72.36064953</v>
      </c>
      <c r="Q102" s="0" t="n">
        <f aca="false">Q101+(((P102+P101)/2)*(1/3000))</f>
        <v>0.16413606405</v>
      </c>
      <c r="R102" s="0" t="n">
        <f aca="false">R101+(((Q102+Q101)/2)*(1/3000))</f>
        <v>0.004626881931265</v>
      </c>
      <c r="S102" s="0" t="n">
        <f aca="false">(F102)*9.81</f>
        <v>-75.43114029</v>
      </c>
      <c r="T102" s="0" t="n">
        <f aca="false">T101+(((S102+S101)/2)*(1/3000))</f>
        <v>0.393426412125</v>
      </c>
      <c r="U102" s="0" t="n">
        <f aca="false">U101+(((T102+T101)/2)*(1/3000))</f>
        <v>0.0035169887442925</v>
      </c>
      <c r="V102" s="0" t="n">
        <f aca="false">(H102)*9.81</f>
        <v>-109.8452187</v>
      </c>
      <c r="W102" s="0" t="n">
        <f aca="false">W101+(((V102+V101)/2)*(1/3000))</f>
        <v>0.506178461355</v>
      </c>
      <c r="X102" s="0" t="n">
        <f aca="false">X101+(((W102+W101)/2)*(1/3000))</f>
        <v>0.0080169902981175</v>
      </c>
      <c r="Y102" s="0" t="n">
        <f aca="false">(J102)*9.81</f>
        <v>-72.4106511</v>
      </c>
      <c r="Z102" s="0" t="n">
        <f aca="false">Z101+(((Y102+Y101)/2)*(1/3000))</f>
        <v>0.13537413813</v>
      </c>
      <c r="AA102" s="0" t="n">
        <f aca="false">AA101+(((Z102+Z101)/2)*(1/3000))</f>
        <v>0.000391457777295001</v>
      </c>
    </row>
    <row r="103" customFormat="false" ht="12.75" hidden="false" customHeight="false" outlineLevel="0" collapsed="false">
      <c r="A103" s="0" t="n">
        <v>0.0336666666666666</v>
      </c>
      <c r="B103" s="0" t="n">
        <v>19.724104</v>
      </c>
      <c r="C103" s="0" t="n">
        <v>-0.065356</v>
      </c>
      <c r="D103" s="0" t="n">
        <v>-5.291241</v>
      </c>
      <c r="E103" s="0" t="n">
        <v>0.004708</v>
      </c>
      <c r="F103" s="0" t="n">
        <v>-5.892445</v>
      </c>
      <c r="G103" s="0" t="n">
        <v>0.003748</v>
      </c>
      <c r="H103" s="0" t="n">
        <v>-9.504768</v>
      </c>
      <c r="I103" s="0" t="n">
        <v>0.008309</v>
      </c>
      <c r="J103" s="0" t="n">
        <v>-6.902799</v>
      </c>
      <c r="K103" s="0" t="n">
        <v>0.000481</v>
      </c>
      <c r="M103" s="0" t="n">
        <f aca="false">(B103)*9.81</f>
        <v>193.49346024</v>
      </c>
      <c r="N103" s="0" t="n">
        <f aca="false">N102+(((M103+M102)/2)*(1/3000))</f>
        <v>-2.002346648115</v>
      </c>
      <c r="O103" s="0" t="n">
        <f aca="false">O102+(((N103+N102)/2)*(1/3000))</f>
        <v>-0.0648190422088175</v>
      </c>
      <c r="P103" s="0" t="n">
        <f aca="false">(D103)*9.81</f>
        <v>-51.90707421</v>
      </c>
      <c r="Q103" s="0" t="n">
        <f aca="false">Q102+(((P103+P102)/2)*(1/3000))</f>
        <v>0.14342477676</v>
      </c>
      <c r="R103" s="0" t="n">
        <f aca="false">R102+(((Q103+Q102)/2)*(1/3000))</f>
        <v>0.0046781420714</v>
      </c>
      <c r="S103" s="0" t="n">
        <f aca="false">(F103)*9.81</f>
        <v>-57.80488545</v>
      </c>
      <c r="T103" s="0" t="n">
        <f aca="false">T102+(((S103+S102)/2)*(1/3000))</f>
        <v>0.371220407835</v>
      </c>
      <c r="U103" s="0" t="n">
        <f aca="false">U102+(((T103+T102)/2)*(1/3000))</f>
        <v>0.0036444298809525</v>
      </c>
      <c r="V103" s="0" t="n">
        <f aca="false">(H103)*9.81</f>
        <v>-93.24177408</v>
      </c>
      <c r="W103" s="0" t="n">
        <f aca="false">W102+(((V103+V102)/2)*(1/3000))</f>
        <v>0.472330629225</v>
      </c>
      <c r="X103" s="0" t="n">
        <f aca="false">X102+(((W103+W102)/2)*(1/3000))</f>
        <v>0.0081800751465475</v>
      </c>
      <c r="Y103" s="0" t="n">
        <f aca="false">(J103)*9.81</f>
        <v>-67.71645819</v>
      </c>
      <c r="Z103" s="0" t="n">
        <f aca="false">Z102+(((Y103+Y102)/2)*(1/3000))</f>
        <v>0.112019619915</v>
      </c>
      <c r="AA103" s="0" t="n">
        <f aca="false">AA102+(((Z103+Z102)/2)*(1/3000))</f>
        <v>0.000432690070302501</v>
      </c>
    </row>
    <row r="104" customFormat="false" ht="12.75" hidden="false" customHeight="false" outlineLevel="0" collapsed="false">
      <c r="A104" s="0" t="n">
        <v>0.034</v>
      </c>
      <c r="B104" s="0" t="n">
        <v>21.463927</v>
      </c>
      <c r="C104" s="0" t="n">
        <v>-0.065988</v>
      </c>
      <c r="D104" s="0" t="n">
        <v>-3.243624</v>
      </c>
      <c r="E104" s="0" t="n">
        <v>0.004749</v>
      </c>
      <c r="F104" s="0" t="n">
        <v>-3.764056</v>
      </c>
      <c r="G104" s="0" t="n">
        <v>0.003864</v>
      </c>
      <c r="H104" s="0" t="n">
        <v>-7.27641</v>
      </c>
      <c r="I104" s="0" t="n">
        <v>0.008453</v>
      </c>
      <c r="J104" s="0" t="n">
        <v>-5.979545</v>
      </c>
      <c r="K104" s="0" t="n">
        <v>0.000508</v>
      </c>
      <c r="M104" s="0" t="n">
        <f aca="false">(B104)*9.81</f>
        <v>210.56112387</v>
      </c>
      <c r="N104" s="0" t="n">
        <f aca="false">N103+(((M104+M103)/2)*(1/3000))</f>
        <v>-1.93500421743</v>
      </c>
      <c r="O104" s="0" t="n">
        <f aca="false">O103+(((N104+N103)/2)*(1/3000))</f>
        <v>-0.065475267353075</v>
      </c>
      <c r="P104" s="0" t="n">
        <f aca="false">(D104)*9.81</f>
        <v>-31.81995144</v>
      </c>
      <c r="Q104" s="0" t="n">
        <f aca="false">Q103+(((P104+P103)/2)*(1/3000))</f>
        <v>0.129470272485</v>
      </c>
      <c r="R104" s="0" t="n">
        <f aca="false">R103+(((Q104+Q103)/2)*(1/3000))</f>
        <v>0.0047236245796075</v>
      </c>
      <c r="S104" s="0" t="n">
        <f aca="false">(F104)*9.81</f>
        <v>-36.92538936</v>
      </c>
      <c r="T104" s="0" t="n">
        <f aca="false">T103+(((S104+S103)/2)*(1/3000))</f>
        <v>0.3554320287</v>
      </c>
      <c r="U104" s="0" t="n">
        <f aca="false">U103+(((T104+T103)/2)*(1/3000))</f>
        <v>0.003765538620375</v>
      </c>
      <c r="V104" s="0" t="n">
        <f aca="false">(H104)*9.81</f>
        <v>-71.3815821</v>
      </c>
      <c r="W104" s="0" t="n">
        <f aca="false">W103+(((V104+V103)/2)*(1/3000))</f>
        <v>0.444893403195</v>
      </c>
      <c r="X104" s="0" t="n">
        <f aca="false">X103+(((W104+W103)/2)*(1/3000))</f>
        <v>0.0083329458186175</v>
      </c>
      <c r="Y104" s="0" t="n">
        <f aca="false">(J104)*9.81</f>
        <v>-58.65933645</v>
      </c>
      <c r="Z104" s="0" t="n">
        <f aca="false">Z103+(((Y104+Y103)/2)*(1/3000))</f>
        <v>0.0909569874750001</v>
      </c>
      <c r="AA104" s="0" t="n">
        <f aca="false">AA103+(((Z104+Z103)/2)*(1/3000))</f>
        <v>0.000466519504867501</v>
      </c>
    </row>
    <row r="105" customFormat="false" ht="12.75" hidden="false" customHeight="false" outlineLevel="0" collapsed="false">
      <c r="A105" s="0" t="n">
        <v>0.0343333333333333</v>
      </c>
      <c r="B105" s="0" t="n">
        <v>22.18972</v>
      </c>
      <c r="C105" s="0" t="n">
        <v>-0.066596</v>
      </c>
      <c r="D105" s="0" t="n">
        <v>-1.446618</v>
      </c>
      <c r="E105" s="0" t="n">
        <v>0.004789</v>
      </c>
      <c r="F105" s="0" t="n">
        <v>-1.553109</v>
      </c>
      <c r="G105" s="0" t="n">
        <v>0.003978</v>
      </c>
      <c r="H105" s="0" t="n">
        <v>-4.76528</v>
      </c>
      <c r="I105" s="0" t="n">
        <v>0.008591</v>
      </c>
      <c r="J105" s="0" t="n">
        <v>-4.764377</v>
      </c>
      <c r="K105" s="0" t="n">
        <v>0.00053</v>
      </c>
      <c r="M105" s="0" t="n">
        <f aca="false">(B105)*9.81</f>
        <v>217.6811532</v>
      </c>
      <c r="N105" s="0" t="n">
        <f aca="false">N104+(((M105+M104)/2)*(1/3000))</f>
        <v>-1.863630504585</v>
      </c>
      <c r="O105" s="0" t="n">
        <f aca="false">O104+(((N105+N104)/2)*(1/3000))</f>
        <v>-0.0661083731400775</v>
      </c>
      <c r="P105" s="0" t="n">
        <f aca="false">(D105)*9.81</f>
        <v>-14.19132258</v>
      </c>
      <c r="Q105" s="0" t="n">
        <f aca="false">Q104+(((P105+P104)/2)*(1/3000))</f>
        <v>0.121801726815</v>
      </c>
      <c r="R105" s="0" t="n">
        <f aca="false">R104+(((Q105+Q104)/2)*(1/3000))</f>
        <v>0.0047655032461575</v>
      </c>
      <c r="S105" s="0" t="n">
        <f aca="false">(F105)*9.81</f>
        <v>-15.23599929</v>
      </c>
      <c r="T105" s="0" t="n">
        <f aca="false">T104+(((S105+S104)/2)*(1/3000))</f>
        <v>0.346738463925</v>
      </c>
      <c r="U105" s="0" t="n">
        <f aca="false">U104+(((T105+T104)/2)*(1/3000))</f>
        <v>0.0038825670358125</v>
      </c>
      <c r="V105" s="0" t="n">
        <f aca="false">(H105)*9.81</f>
        <v>-46.7473968</v>
      </c>
      <c r="W105" s="0" t="n">
        <f aca="false">W104+(((V105+V104)/2)*(1/3000))</f>
        <v>0.425205240045</v>
      </c>
      <c r="X105" s="0" t="n">
        <f aca="false">X104+(((W105+W104)/2)*(1/3000))</f>
        <v>0.0084779622591575</v>
      </c>
      <c r="Y105" s="0" t="n">
        <f aca="false">(J105)*9.81</f>
        <v>-46.73853837</v>
      </c>
      <c r="Z105" s="0" t="n">
        <f aca="false">Z104+(((Y105+Y104)/2)*(1/3000))</f>
        <v>0.0733906750050001</v>
      </c>
      <c r="AA105" s="0" t="n">
        <f aca="false">AA104+(((Z105+Z104)/2)*(1/3000))</f>
        <v>0.000493910781947501</v>
      </c>
    </row>
    <row r="106" customFormat="false" ht="12.75" hidden="false" customHeight="false" outlineLevel="0" collapsed="false">
      <c r="A106" s="0" t="n">
        <v>0.0346666666666666</v>
      </c>
      <c r="B106" s="0" t="n">
        <v>22.050751</v>
      </c>
      <c r="C106" s="0" t="n">
        <v>-0.06718</v>
      </c>
      <c r="D106" s="0" t="n">
        <v>-0.030847</v>
      </c>
      <c r="E106" s="0" t="n">
        <v>0.004829</v>
      </c>
      <c r="F106" s="0" t="n">
        <v>0.50664</v>
      </c>
      <c r="G106" s="0" t="n">
        <v>0.004093</v>
      </c>
      <c r="H106" s="0" t="n">
        <v>-2.229868</v>
      </c>
      <c r="I106" s="0" t="n">
        <v>0.008728</v>
      </c>
      <c r="J106" s="0" t="n">
        <v>-3.425219</v>
      </c>
      <c r="K106" s="0" t="n">
        <v>0.000548</v>
      </c>
      <c r="M106" s="0" t="n">
        <f aca="false">(B106)*9.81</f>
        <v>216.31786731</v>
      </c>
      <c r="N106" s="0" t="n">
        <f aca="false">N105+(((M106+M105)/2)*(1/3000))</f>
        <v>-1.7912973345</v>
      </c>
      <c r="O106" s="0" t="n">
        <f aca="false">O105+(((N106+N105)/2)*(1/3000))</f>
        <v>-0.066717527779925</v>
      </c>
      <c r="P106" s="0" t="n">
        <f aca="false">(D106)*9.81</f>
        <v>-0.30260907</v>
      </c>
      <c r="Q106" s="0" t="n">
        <f aca="false">Q105+(((P106+P105)/2)*(1/3000))</f>
        <v>0.11938607154</v>
      </c>
      <c r="R106" s="0" t="n">
        <f aca="false">R105+(((Q106+Q105)/2)*(1/3000))</f>
        <v>0.00480570121255</v>
      </c>
      <c r="S106" s="0" t="n">
        <f aca="false">(F106)*9.81</f>
        <v>4.9701384</v>
      </c>
      <c r="T106" s="0" t="n">
        <f aca="false">T105+(((S106+S105)/2)*(1/3000))</f>
        <v>0.34502748711</v>
      </c>
      <c r="U106" s="0" t="n">
        <f aca="false">U105+(((T106+T105)/2)*(1/3000))</f>
        <v>0.003997861360985</v>
      </c>
      <c r="V106" s="0" t="n">
        <f aca="false">(H106)*9.81</f>
        <v>-21.87500508</v>
      </c>
      <c r="W106" s="0" t="n">
        <f aca="false">W105+(((V106+V105)/2)*(1/3000))</f>
        <v>0.413768173065</v>
      </c>
      <c r="X106" s="0" t="n">
        <f aca="false">X105+(((W106+W105)/2)*(1/3000))</f>
        <v>0.0086177911613425</v>
      </c>
      <c r="Y106" s="0" t="n">
        <f aca="false">(J106)*9.81</f>
        <v>-33.60139839</v>
      </c>
      <c r="Z106" s="0" t="n">
        <f aca="false">Z105+(((Y106+Y105)/2)*(1/3000))</f>
        <v>0.0600006855450001</v>
      </c>
      <c r="AA106" s="0" t="n">
        <f aca="false">AA105+(((Z106+Z105)/2)*(1/3000))</f>
        <v>0.000516142675372501</v>
      </c>
    </row>
    <row r="107" customFormat="false" ht="12.75" hidden="false" customHeight="false" outlineLevel="0" collapsed="false">
      <c r="A107" s="0" t="n">
        <v>0.035</v>
      </c>
      <c r="B107" s="0" t="n">
        <v>21.303493</v>
      </c>
      <c r="C107" s="0" t="n">
        <v>-0.06774</v>
      </c>
      <c r="D107" s="0" t="n">
        <v>0.961061</v>
      </c>
      <c r="E107" s="0" t="n">
        <v>0.004869</v>
      </c>
      <c r="F107" s="0" t="n">
        <v>2.230083</v>
      </c>
      <c r="G107" s="0" t="n">
        <v>0.00421</v>
      </c>
      <c r="H107" s="0" t="n">
        <v>0.102464</v>
      </c>
      <c r="I107" s="0" t="n">
        <v>0.008864</v>
      </c>
      <c r="J107" s="0" t="n">
        <v>-2.119812</v>
      </c>
      <c r="K107" s="0" t="n">
        <v>0.000564</v>
      </c>
      <c r="M107" s="0" t="n">
        <f aca="false">(B107)*9.81</f>
        <v>208.98726633</v>
      </c>
      <c r="N107" s="0" t="n">
        <f aca="false">N106+(((M107+M106)/2)*(1/3000))</f>
        <v>-1.72041314556</v>
      </c>
      <c r="O107" s="0" t="n">
        <f aca="false">O106+(((N107+N106)/2)*(1/3000))</f>
        <v>-0.067302812859935</v>
      </c>
      <c r="P107" s="0" t="n">
        <f aca="false">(D107)*9.81</f>
        <v>9.42800841</v>
      </c>
      <c r="Q107" s="0" t="n">
        <f aca="false">Q106+(((P107+P106)/2)*(1/3000))</f>
        <v>0.12090697143</v>
      </c>
      <c r="R107" s="0" t="n">
        <f aca="false">R106+(((Q107+Q106)/2)*(1/3000))</f>
        <v>0.004845750053045</v>
      </c>
      <c r="S107" s="0" t="n">
        <f aca="false">(F107)*9.81</f>
        <v>21.87711423</v>
      </c>
      <c r="T107" s="0" t="n">
        <f aca="false">T106+(((S107+S106)/2)*(1/3000))</f>
        <v>0.349502029215</v>
      </c>
      <c r="U107" s="0" t="n">
        <f aca="false">U106+(((T107+T106)/2)*(1/3000))</f>
        <v>0.0041136162803725</v>
      </c>
      <c r="V107" s="0" t="n">
        <f aca="false">(H107)*9.81</f>
        <v>1.00517184</v>
      </c>
      <c r="W107" s="0" t="n">
        <f aca="false">W106+(((V107+V106)/2)*(1/3000))</f>
        <v>0.410289867525</v>
      </c>
      <c r="X107" s="0" t="n">
        <f aca="false">X106+(((W107+W106)/2)*(1/3000))</f>
        <v>0.0087551341681075</v>
      </c>
      <c r="Y107" s="0" t="n">
        <f aca="false">(J107)*9.81</f>
        <v>-20.79535572</v>
      </c>
      <c r="Z107" s="0" t="n">
        <f aca="false">Z106+(((Y107+Y106)/2)*(1/3000))</f>
        <v>0.0509345598600001</v>
      </c>
      <c r="AA107" s="0" t="n">
        <f aca="false">AA106+(((Z107+Z106)/2)*(1/3000))</f>
        <v>0.000534631882940001</v>
      </c>
    </row>
    <row r="108" customFormat="false" ht="12.75" hidden="false" customHeight="false" outlineLevel="0" collapsed="false">
      <c r="A108" s="0" t="n">
        <v>0.0353333333333333</v>
      </c>
      <c r="B108" s="0" t="n">
        <v>20.246053</v>
      </c>
      <c r="C108" s="0" t="n">
        <v>-0.068279</v>
      </c>
      <c r="D108" s="0" t="n">
        <v>1.562333</v>
      </c>
      <c r="E108" s="0" t="n">
        <v>0.004912</v>
      </c>
      <c r="F108" s="0" t="n">
        <v>3.502293</v>
      </c>
      <c r="G108" s="0" t="n">
        <v>0.004332</v>
      </c>
      <c r="H108" s="0" t="n">
        <v>2.063367</v>
      </c>
      <c r="I108" s="0" t="n">
        <v>0.009003</v>
      </c>
      <c r="J108" s="0" t="n">
        <v>-0.973806</v>
      </c>
      <c r="K108" s="0" t="n">
        <v>0.000579</v>
      </c>
      <c r="M108" s="0" t="n">
        <f aca="false">(B108)*9.81</f>
        <v>198.61377993</v>
      </c>
      <c r="N108" s="0" t="n">
        <f aca="false">N107+(((M108+M107)/2)*(1/3000))</f>
        <v>-1.65247963785</v>
      </c>
      <c r="O108" s="0" t="n">
        <f aca="false">O107+(((N108+N107)/2)*(1/3000))</f>
        <v>-0.06786496165717</v>
      </c>
      <c r="P108" s="0" t="n">
        <f aca="false">(D108)*9.81</f>
        <v>15.32648673</v>
      </c>
      <c r="Q108" s="0" t="n">
        <f aca="false">Q107+(((P108+P107)/2)*(1/3000))</f>
        <v>0.12503272062</v>
      </c>
      <c r="R108" s="0" t="n">
        <f aca="false">R107+(((Q108+Q107)/2)*(1/3000))</f>
        <v>0.00488674000172</v>
      </c>
      <c r="S108" s="0" t="n">
        <f aca="false">(F108)*9.81</f>
        <v>34.35749433</v>
      </c>
      <c r="T108" s="0" t="n">
        <f aca="false">T107+(((S108+S107)/2)*(1/3000))</f>
        <v>0.358874463975</v>
      </c>
      <c r="U108" s="0" t="n">
        <f aca="false">U107+(((T108+T107)/2)*(1/3000))</f>
        <v>0.0042316790292375</v>
      </c>
      <c r="V108" s="0" t="n">
        <f aca="false">(H108)*9.81</f>
        <v>20.24163027</v>
      </c>
      <c r="W108" s="0" t="n">
        <f aca="false">W107+(((V108+V107)/2)*(1/3000))</f>
        <v>0.41383100121</v>
      </c>
      <c r="X108" s="0" t="n">
        <f aca="false">X107+(((W108+W107)/2)*(1/3000))</f>
        <v>0.00889248764623</v>
      </c>
      <c r="Y108" s="0" t="n">
        <f aca="false">(J108)*9.81</f>
        <v>-9.55303686</v>
      </c>
      <c r="Z108" s="0" t="n">
        <f aca="false">Z107+(((Y108+Y107)/2)*(1/3000))</f>
        <v>0.0458764944300001</v>
      </c>
      <c r="AA108" s="0" t="n">
        <f aca="false">AA107+(((Z108+Z107)/2)*(1/3000))</f>
        <v>0.000550767058655001</v>
      </c>
    </row>
    <row r="109" customFormat="false" ht="12.75" hidden="false" customHeight="false" outlineLevel="0" collapsed="false">
      <c r="A109" s="0" t="n">
        <v>0.0356666666666666</v>
      </c>
      <c r="B109" s="0" t="n">
        <v>19.156971</v>
      </c>
      <c r="C109" s="0" t="n">
        <v>-0.068797</v>
      </c>
      <c r="D109" s="0" t="n">
        <v>1.859804</v>
      </c>
      <c r="E109" s="0" t="n">
        <v>0.004956</v>
      </c>
      <c r="F109" s="0" t="n">
        <v>4.285053</v>
      </c>
      <c r="G109" s="0" t="n">
        <v>0.004457</v>
      </c>
      <c r="H109" s="0" t="n">
        <v>3.558359</v>
      </c>
      <c r="I109" s="0" t="n">
        <v>0.009145</v>
      </c>
      <c r="J109" s="0" t="n">
        <v>-0.066008</v>
      </c>
      <c r="K109" s="0" t="n">
        <v>0.000594</v>
      </c>
      <c r="M109" s="0" t="n">
        <f aca="false">(B109)*9.81</f>
        <v>187.92988551</v>
      </c>
      <c r="N109" s="0" t="n">
        <f aca="false">N108+(((M109+M108)/2)*(1/3000))</f>
        <v>-1.58805569361</v>
      </c>
      <c r="O109" s="0" t="n">
        <f aca="false">O108+(((N109+N108)/2)*(1/3000))</f>
        <v>-0.06840505087908</v>
      </c>
      <c r="P109" s="0" t="n">
        <f aca="false">(D109)*9.81</f>
        <v>18.24467724</v>
      </c>
      <c r="Q109" s="0" t="n">
        <f aca="false">Q108+(((P109+P108)/2)*(1/3000))</f>
        <v>0.130627914615</v>
      </c>
      <c r="R109" s="0" t="n">
        <f aca="false">R108+(((Q109+Q108)/2)*(1/3000))</f>
        <v>0.0049293501075925</v>
      </c>
      <c r="S109" s="0" t="n">
        <f aca="false">(F109)*9.81</f>
        <v>42.03636993</v>
      </c>
      <c r="T109" s="0" t="n">
        <f aca="false">T108+(((S109+S108)/2)*(1/3000))</f>
        <v>0.371606774685</v>
      </c>
      <c r="U109" s="0" t="n">
        <f aca="false">U108+(((T109+T108)/2)*(1/3000))</f>
        <v>0.0043534259023475</v>
      </c>
      <c r="V109" s="0" t="n">
        <f aca="false">(H109)*9.81</f>
        <v>34.90750179</v>
      </c>
      <c r="W109" s="0" t="n">
        <f aca="false">W108+(((V109+V108)/2)*(1/3000))</f>
        <v>0.42302252322</v>
      </c>
      <c r="X109" s="0" t="n">
        <f aca="false">X108+(((W109+W108)/2)*(1/3000))</f>
        <v>0.009031963233635</v>
      </c>
      <c r="Y109" s="0" t="n">
        <f aca="false">(J109)*9.81</f>
        <v>-0.64753848</v>
      </c>
      <c r="Z109" s="0" t="n">
        <f aca="false">Z108+(((Y109+Y108)/2)*(1/3000))</f>
        <v>0.0441763985400001</v>
      </c>
      <c r="AA109" s="0" t="n">
        <f aca="false">AA108+(((Z109+Z108)/2)*(1/3000))</f>
        <v>0.000565775874150001</v>
      </c>
    </row>
    <row r="110" customFormat="false" ht="12.75" hidden="false" customHeight="false" outlineLevel="0" collapsed="false">
      <c r="A110" s="0" t="n">
        <v>0.036</v>
      </c>
      <c r="B110" s="0" t="n">
        <v>18.25028</v>
      </c>
      <c r="C110" s="0" t="n">
        <v>-0.069295</v>
      </c>
      <c r="D110" s="0" t="n">
        <v>1.968172</v>
      </c>
      <c r="E110" s="0" t="n">
        <v>0.005003</v>
      </c>
      <c r="F110" s="0" t="n">
        <v>4.609468</v>
      </c>
      <c r="G110" s="0" t="n">
        <v>0.004588</v>
      </c>
      <c r="H110" s="0" t="n">
        <v>4.567829</v>
      </c>
      <c r="I110" s="0" t="n">
        <v>0.009293</v>
      </c>
      <c r="J110" s="0" t="n">
        <v>0.576776</v>
      </c>
      <c r="K110" s="0" t="n">
        <v>0.000609</v>
      </c>
      <c r="M110" s="0" t="n">
        <f aca="false">(B110)*9.81</f>
        <v>179.0352468</v>
      </c>
      <c r="N110" s="0" t="n">
        <f aca="false">N109+(((M110+M109)/2)*(1/3000))</f>
        <v>-1.526894838225</v>
      </c>
      <c r="O110" s="0" t="n">
        <f aca="false">O109+(((N110+N109)/2)*(1/3000))</f>
        <v>-0.0689242093010525</v>
      </c>
      <c r="P110" s="0" t="n">
        <f aca="false">(D110)*9.81</f>
        <v>19.30776732</v>
      </c>
      <c r="Q110" s="0" t="n">
        <f aca="false">Q109+(((P110+P109)/2)*(1/3000))</f>
        <v>0.136886655375</v>
      </c>
      <c r="R110" s="0" t="n">
        <f aca="false">R109+(((Q110+Q109)/2)*(1/3000))</f>
        <v>0.0049739358692575</v>
      </c>
      <c r="S110" s="0" t="n">
        <f aca="false">(F110)*9.81</f>
        <v>45.21888108</v>
      </c>
      <c r="T110" s="0" t="n">
        <f aca="false">T109+(((S110+S109)/2)*(1/3000))</f>
        <v>0.38614931652</v>
      </c>
      <c r="U110" s="0" t="n">
        <f aca="false">U109+(((T110+T109)/2)*(1/3000))</f>
        <v>0.004479718584215</v>
      </c>
      <c r="V110" s="0" t="n">
        <f aca="false">(H110)*9.81</f>
        <v>44.81040249</v>
      </c>
      <c r="W110" s="0" t="n">
        <f aca="false">W109+(((V110+V109)/2)*(1/3000))</f>
        <v>0.4363088406</v>
      </c>
      <c r="X110" s="0" t="n">
        <f aca="false">X109+(((W110+W109)/2)*(1/3000))</f>
        <v>0.009175185127605</v>
      </c>
      <c r="Y110" s="0" t="n">
        <f aca="false">(J110)*9.81</f>
        <v>5.65817256</v>
      </c>
      <c r="Z110" s="0" t="n">
        <f aca="false">Z109+(((Y110+Y109)/2)*(1/3000))</f>
        <v>0.0450115042200001</v>
      </c>
      <c r="AA110" s="0" t="n">
        <f aca="false">AA109+(((Z110+Z109)/2)*(1/3000))</f>
        <v>0.000580640524610001</v>
      </c>
    </row>
    <row r="111" customFormat="false" ht="12.75" hidden="false" customHeight="false" outlineLevel="0" collapsed="false">
      <c r="A111" s="0" t="n">
        <v>0.0363333333333333</v>
      </c>
      <c r="B111" s="0" t="n">
        <v>17.651838</v>
      </c>
      <c r="C111" s="0" t="n">
        <v>-0.069774</v>
      </c>
      <c r="D111" s="0" t="n">
        <v>2.005041</v>
      </c>
      <c r="E111" s="0" t="n">
        <v>0.005051</v>
      </c>
      <c r="F111" s="0" t="n">
        <v>4.559004</v>
      </c>
      <c r="G111" s="0" t="n">
        <v>0.004724</v>
      </c>
      <c r="H111" s="0" t="n">
        <v>5.136348</v>
      </c>
      <c r="I111" s="0" t="n">
        <v>0.009446</v>
      </c>
      <c r="J111" s="0" t="n">
        <v>0.974803</v>
      </c>
      <c r="K111" s="0" t="n">
        <v>0.000626</v>
      </c>
      <c r="M111" s="0" t="n">
        <f aca="false">(B111)*9.81</f>
        <v>173.16453078</v>
      </c>
      <c r="N111" s="0" t="n">
        <f aca="false">N110+(((M111+M110)/2)*(1/3000))</f>
        <v>-1.468194875295</v>
      </c>
      <c r="O111" s="0" t="n">
        <f aca="false">O110+(((N111+N110)/2)*(1/3000))</f>
        <v>-0.0694233909199725</v>
      </c>
      <c r="P111" s="0" t="n">
        <f aca="false">(D111)*9.81</f>
        <v>19.66945221</v>
      </c>
      <c r="Q111" s="0" t="n">
        <f aca="false">Q110+(((P111+P110)/2)*(1/3000))</f>
        <v>0.14338285863</v>
      </c>
      <c r="R111" s="0" t="n">
        <f aca="false">R110+(((Q111+Q110)/2)*(1/3000))</f>
        <v>0.005020647454925</v>
      </c>
      <c r="S111" s="0" t="n">
        <f aca="false">(F111)*9.81</f>
        <v>44.72382924</v>
      </c>
      <c r="T111" s="0" t="n">
        <f aca="false">T110+(((S111+S110)/2)*(1/3000))</f>
        <v>0.40113976824</v>
      </c>
      <c r="U111" s="0" t="n">
        <f aca="false">U110+(((T111+T110)/2)*(1/3000))</f>
        <v>0.004610933431675</v>
      </c>
      <c r="V111" s="0" t="n">
        <f aca="false">(H111)*9.81</f>
        <v>50.38757388</v>
      </c>
      <c r="W111" s="0" t="n">
        <f aca="false">W110+(((V111+V110)/2)*(1/3000))</f>
        <v>0.452175169995</v>
      </c>
      <c r="X111" s="0" t="n">
        <f aca="false">X110+(((W111+W110)/2)*(1/3000))</f>
        <v>0.0093232657960375</v>
      </c>
      <c r="Y111" s="0" t="n">
        <f aca="false">(J111)*9.81</f>
        <v>9.56281743</v>
      </c>
      <c r="Z111" s="0" t="n">
        <f aca="false">Z110+(((Y111+Y110)/2)*(1/3000))</f>
        <v>0.0475483358850001</v>
      </c>
      <c r="AA111" s="0" t="n">
        <f aca="false">AA110+(((Z111+Z110)/2)*(1/3000))</f>
        <v>0.000596067164627501</v>
      </c>
    </row>
    <row r="112" customFormat="false" ht="12.75" hidden="false" customHeight="false" outlineLevel="0" collapsed="false">
      <c r="A112" s="0" t="n">
        <v>0.0366666666666666</v>
      </c>
      <c r="B112" s="0" t="n">
        <v>17.395442</v>
      </c>
      <c r="C112" s="0" t="n">
        <v>-0.070234</v>
      </c>
      <c r="D112" s="0" t="n">
        <v>2.069525</v>
      </c>
      <c r="E112" s="0" t="n">
        <v>0.005102</v>
      </c>
      <c r="F112" s="0" t="n">
        <v>4.247913</v>
      </c>
      <c r="G112" s="0" t="n">
        <v>0.004865</v>
      </c>
      <c r="H112" s="0" t="n">
        <v>5.354112</v>
      </c>
      <c r="I112" s="0" t="n">
        <v>0.009605</v>
      </c>
      <c r="J112" s="0" t="n">
        <v>1.182224</v>
      </c>
      <c r="K112" s="0" t="n">
        <v>0.000644</v>
      </c>
      <c r="M112" s="0" t="n">
        <f aca="false">(B112)*9.81</f>
        <v>170.64928602</v>
      </c>
      <c r="N112" s="0" t="n">
        <f aca="false">N111+(((M112+M111)/2)*(1/3000))</f>
        <v>-1.410892572495</v>
      </c>
      <c r="O112" s="0" t="n">
        <f aca="false">O111+(((N112+N111)/2)*(1/3000))</f>
        <v>-0.0699032388279375</v>
      </c>
      <c r="P112" s="0" t="n">
        <f aca="false">(D112)*9.81</f>
        <v>20.30204025</v>
      </c>
      <c r="Q112" s="0" t="n">
        <f aca="false">Q111+(((P112+P111)/2)*(1/3000))</f>
        <v>0.15004477404</v>
      </c>
      <c r="R112" s="0" t="n">
        <f aca="false">R111+(((Q112+Q111)/2)*(1/3000))</f>
        <v>0.00506955206037</v>
      </c>
      <c r="S112" s="0" t="n">
        <f aca="false">(F112)*9.81</f>
        <v>41.67202653</v>
      </c>
      <c r="T112" s="0" t="n">
        <f aca="false">T111+(((S112+S111)/2)*(1/3000))</f>
        <v>0.415539077535</v>
      </c>
      <c r="U112" s="0" t="n">
        <f aca="false">U111+(((T112+T111)/2)*(1/3000))</f>
        <v>0.0047470465726375</v>
      </c>
      <c r="V112" s="0" t="n">
        <f aca="false">(H112)*9.81</f>
        <v>52.52383872</v>
      </c>
      <c r="W112" s="0" t="n">
        <f aca="false">W111+(((V112+V111)/2)*(1/3000))</f>
        <v>0.469327072095</v>
      </c>
      <c r="X112" s="0" t="n">
        <f aca="false">X111+(((W112+W111)/2)*(1/3000))</f>
        <v>0.0094768495030525</v>
      </c>
      <c r="Y112" s="0" t="n">
        <f aca="false">(J112)*9.81</f>
        <v>11.59761744</v>
      </c>
      <c r="Z112" s="0" t="n">
        <f aca="false">Z111+(((Y112+Y111)/2)*(1/3000))</f>
        <v>0.0510750750300001</v>
      </c>
      <c r="AA112" s="0" t="n">
        <f aca="false">AA111+(((Z112+Z111)/2)*(1/3000))</f>
        <v>0.000612504399780002</v>
      </c>
    </row>
    <row r="113" customFormat="false" ht="12.75" hidden="false" customHeight="false" outlineLevel="0" collapsed="false">
      <c r="A113" s="0" t="n">
        <v>0.037</v>
      </c>
      <c r="B113" s="0" t="n">
        <v>17.433964</v>
      </c>
      <c r="C113" s="0" t="n">
        <v>-0.070675</v>
      </c>
      <c r="D113" s="0" t="n">
        <v>2.226866</v>
      </c>
      <c r="E113" s="0" t="n">
        <v>0.005156</v>
      </c>
      <c r="F113" s="0" t="n">
        <v>3.798979</v>
      </c>
      <c r="G113" s="0" t="n">
        <v>0.005009</v>
      </c>
      <c r="H113" s="0" t="n">
        <v>5.334493</v>
      </c>
      <c r="I113" s="0" t="n">
        <v>0.00977</v>
      </c>
      <c r="J113" s="0" t="n">
        <v>1.269543</v>
      </c>
      <c r="K113" s="0" t="n">
        <v>0.000663</v>
      </c>
      <c r="M113" s="0" t="n">
        <f aca="false">(B113)*9.81</f>
        <v>171.02718684</v>
      </c>
      <c r="N113" s="0" t="n">
        <f aca="false">N112+(((M113+M112)/2)*(1/3000))</f>
        <v>-1.353946493685</v>
      </c>
      <c r="O113" s="0" t="n">
        <f aca="false">O112+(((N113+N112)/2)*(1/3000))</f>
        <v>-0.0703640453389675</v>
      </c>
      <c r="P113" s="0" t="n">
        <f aca="false">(D113)*9.81</f>
        <v>21.84555546</v>
      </c>
      <c r="Q113" s="0" t="n">
        <f aca="false">Q112+(((P113+P112)/2)*(1/3000))</f>
        <v>0.157069373325</v>
      </c>
      <c r="R113" s="0" t="n">
        <f aca="false">R112+(((Q113+Q112)/2)*(1/3000))</f>
        <v>0.0051207377515975</v>
      </c>
      <c r="S113" s="0" t="n">
        <f aca="false">(F113)*9.81</f>
        <v>37.26798399</v>
      </c>
      <c r="T113" s="0" t="n">
        <f aca="false">T112+(((S113+S112)/2)*(1/3000))</f>
        <v>0.428695745955</v>
      </c>
      <c r="U113" s="0" t="n">
        <f aca="false">U112+(((T113+T112)/2)*(1/3000))</f>
        <v>0.0048877523765525</v>
      </c>
      <c r="V113" s="0" t="n">
        <f aca="false">(H113)*9.81</f>
        <v>52.33137633</v>
      </c>
      <c r="W113" s="0" t="n">
        <f aca="false">W112+(((V113+V112)/2)*(1/3000))</f>
        <v>0.48680294127</v>
      </c>
      <c r="X113" s="0" t="n">
        <f aca="false">X112+(((W113+W112)/2)*(1/3000))</f>
        <v>0.00963620450528</v>
      </c>
      <c r="Y113" s="0" t="n">
        <f aca="false">(J113)*9.81</f>
        <v>12.45421683</v>
      </c>
      <c r="Z113" s="0" t="n">
        <f aca="false">Z112+(((Y113+Y112)/2)*(1/3000))</f>
        <v>0.0550837140750001</v>
      </c>
      <c r="AA113" s="0" t="n">
        <f aca="false">AA112+(((Z113+Z112)/2)*(1/3000))</f>
        <v>0.000630197531297502</v>
      </c>
    </row>
    <row r="114" customFormat="false" ht="12.75" hidden="false" customHeight="false" outlineLevel="0" collapsed="false">
      <c r="A114" s="0" t="n">
        <v>0.0373333333333333</v>
      </c>
      <c r="B114" s="0" t="n">
        <v>17.660981</v>
      </c>
      <c r="C114" s="0" t="n">
        <v>-0.071097</v>
      </c>
      <c r="D114" s="0" t="n">
        <v>2.501133</v>
      </c>
      <c r="E114" s="0" t="n">
        <v>0.005212</v>
      </c>
      <c r="F114" s="0" t="n">
        <v>3.323446</v>
      </c>
      <c r="G114" s="0" t="n">
        <v>0.005157</v>
      </c>
      <c r="H114" s="0" t="n">
        <v>5.191288</v>
      </c>
      <c r="I114" s="0" t="n">
        <v>0.00994</v>
      </c>
      <c r="J114" s="0" t="n">
        <v>1.306364</v>
      </c>
      <c r="K114" s="0" t="n">
        <v>0.000683</v>
      </c>
      <c r="M114" s="0" t="n">
        <f aca="false">(B114)*9.81</f>
        <v>173.25422361</v>
      </c>
      <c r="N114" s="0" t="n">
        <f aca="false">N113+(((M114+M113)/2)*(1/3000))</f>
        <v>-1.29656625861</v>
      </c>
      <c r="O114" s="0" t="n">
        <f aca="false">O113+(((N114+N113)/2)*(1/3000))</f>
        <v>-0.07080579746435</v>
      </c>
      <c r="P114" s="0" t="n">
        <f aca="false">(D114)*9.81</f>
        <v>24.53611473</v>
      </c>
      <c r="Q114" s="0" t="n">
        <f aca="false">Q113+(((P114+P113)/2)*(1/3000))</f>
        <v>0.16479965169</v>
      </c>
      <c r="R114" s="0" t="n">
        <f aca="false">R113+(((Q114+Q113)/2)*(1/3000))</f>
        <v>0.0051743825891</v>
      </c>
      <c r="S114" s="0" t="n">
        <f aca="false">(F114)*9.81</f>
        <v>32.60300526</v>
      </c>
      <c r="T114" s="0" t="n">
        <f aca="false">T113+(((S114+S113)/2)*(1/3000))</f>
        <v>0.44034091083</v>
      </c>
      <c r="U114" s="0" t="n">
        <f aca="false">U113+(((T114+T113)/2)*(1/3000))</f>
        <v>0.00503259181935</v>
      </c>
      <c r="V114" s="0" t="n">
        <f aca="false">(H114)*9.81</f>
        <v>50.92653528</v>
      </c>
      <c r="W114" s="0" t="n">
        <f aca="false">W113+(((V114+V113)/2)*(1/3000))</f>
        <v>0.504012593205</v>
      </c>
      <c r="X114" s="0" t="n">
        <f aca="false">X113+(((W114+W113)/2)*(1/3000))</f>
        <v>0.0098013404276925</v>
      </c>
      <c r="Y114" s="0" t="n">
        <f aca="false">(J114)*9.81</f>
        <v>12.81543084</v>
      </c>
      <c r="Z114" s="0" t="n">
        <f aca="false">Z113+(((Y114+Y113)/2)*(1/3000))</f>
        <v>0.0592953220200001</v>
      </c>
      <c r="AA114" s="0" t="n">
        <f aca="false">AA113+(((Z114+Z113)/2)*(1/3000))</f>
        <v>0.000649260703980002</v>
      </c>
    </row>
    <row r="115" customFormat="false" ht="12.75" hidden="false" customHeight="false" outlineLevel="0" collapsed="false">
      <c r="A115" s="0" t="n">
        <v>0.0376666666666666</v>
      </c>
      <c r="B115" s="0" t="n">
        <v>17.93983</v>
      </c>
      <c r="C115" s="0" t="n">
        <v>-0.071499</v>
      </c>
      <c r="D115" s="0" t="n">
        <v>2.87691</v>
      </c>
      <c r="E115" s="0" t="n">
        <v>0.005271</v>
      </c>
      <c r="F115" s="0" t="n">
        <v>2.905678</v>
      </c>
      <c r="G115" s="0" t="n">
        <v>0.005309</v>
      </c>
      <c r="H115" s="0" t="n">
        <v>5.019</v>
      </c>
      <c r="I115" s="0" t="n">
        <v>0.010116</v>
      </c>
      <c r="J115" s="0" t="n">
        <v>1.348281</v>
      </c>
      <c r="K115" s="0" t="n">
        <v>0.000705</v>
      </c>
      <c r="M115" s="0" t="n">
        <f aca="false">(B115)*9.81</f>
        <v>175.9897323</v>
      </c>
      <c r="N115" s="0" t="n">
        <f aca="false">N114+(((M115+M114)/2)*(1/3000))</f>
        <v>-1.238358932625</v>
      </c>
      <c r="O115" s="0" t="n">
        <f aca="false">O114+(((N115+N114)/2)*(1/3000))</f>
        <v>-0.0712282849962225</v>
      </c>
      <c r="P115" s="0" t="n">
        <f aca="false">(D115)*9.81</f>
        <v>28.2224871</v>
      </c>
      <c r="Q115" s="0" t="n">
        <f aca="false">Q114+(((P115+P114)/2)*(1/3000))</f>
        <v>0.173592751995</v>
      </c>
      <c r="R115" s="0" t="n">
        <f aca="false">R114+(((Q115+Q114)/2)*(1/3000))</f>
        <v>0.0052307813230475</v>
      </c>
      <c r="S115" s="0" t="n">
        <f aca="false">(F115)*9.81</f>
        <v>28.50470118</v>
      </c>
      <c r="T115" s="0" t="n">
        <f aca="false">T114+(((S115+S114)/2)*(1/3000))</f>
        <v>0.45052552857</v>
      </c>
      <c r="U115" s="0" t="n">
        <f aca="false">U114+(((T115+T114)/2)*(1/3000))</f>
        <v>0.00518106955925</v>
      </c>
      <c r="V115" s="0" t="n">
        <f aca="false">(H115)*9.81</f>
        <v>49.23639</v>
      </c>
      <c r="W115" s="0" t="n">
        <f aca="false">W114+(((V115+V114)/2)*(1/3000))</f>
        <v>0.520706414085</v>
      </c>
      <c r="X115" s="0" t="n">
        <f aca="false">X114+(((W115+W114)/2)*(1/3000))</f>
        <v>0.00997212692890749</v>
      </c>
      <c r="Y115" s="0" t="n">
        <f aca="false">(J115)*9.81</f>
        <v>13.22663661</v>
      </c>
      <c r="Z115" s="0" t="n">
        <f aca="false">Z114+(((Y115+Y114)/2)*(1/3000))</f>
        <v>0.0636356665950001</v>
      </c>
      <c r="AA115" s="0" t="n">
        <f aca="false">AA114+(((Z115+Z114)/2)*(1/3000))</f>
        <v>0.000669749202082502</v>
      </c>
    </row>
    <row r="116" customFormat="false" ht="12.75" hidden="false" customHeight="false" outlineLevel="0" collapsed="false">
      <c r="A116" s="0" t="n">
        <v>0.038</v>
      </c>
      <c r="B116" s="0" t="n">
        <v>18.136822</v>
      </c>
      <c r="C116" s="0" t="n">
        <v>-0.071882</v>
      </c>
      <c r="D116" s="0" t="n">
        <v>3.309228</v>
      </c>
      <c r="E116" s="0" t="n">
        <v>0.005334</v>
      </c>
      <c r="F116" s="0" t="n">
        <v>2.59469</v>
      </c>
      <c r="G116" s="0" t="n">
        <v>0.005463</v>
      </c>
      <c r="H116" s="0" t="n">
        <v>4.879388</v>
      </c>
      <c r="I116" s="0" t="n">
        <v>0.010297</v>
      </c>
      <c r="J116" s="0" t="n">
        <v>1.429852</v>
      </c>
      <c r="K116" s="0" t="n">
        <v>0.000729</v>
      </c>
      <c r="M116" s="0" t="n">
        <f aca="false">(B116)*9.81</f>
        <v>177.92222382</v>
      </c>
      <c r="N116" s="0" t="n">
        <f aca="false">N115+(((M116+M115)/2)*(1/3000))</f>
        <v>-1.179373606605</v>
      </c>
      <c r="O116" s="0" t="n">
        <f aca="false">O115+(((N116+N115)/2)*(1/3000))</f>
        <v>-0.0716312404194275</v>
      </c>
      <c r="P116" s="0" t="n">
        <f aca="false">(D116)*9.81</f>
        <v>32.46352668</v>
      </c>
      <c r="Q116" s="0" t="n">
        <f aca="false">Q115+(((P116+P115)/2)*(1/3000))</f>
        <v>0.183707087625</v>
      </c>
      <c r="R116" s="0" t="n">
        <f aca="false">R115+(((Q116+Q115)/2)*(1/3000))</f>
        <v>0.0052903312963175</v>
      </c>
      <c r="S116" s="0" t="n">
        <f aca="false">(F116)*9.81</f>
        <v>25.4539089</v>
      </c>
      <c r="T116" s="0" t="n">
        <f aca="false">T115+(((S116+S115)/2)*(1/3000))</f>
        <v>0.45951863025</v>
      </c>
      <c r="U116" s="0" t="n">
        <f aca="false">U115+(((T116+T115)/2)*(1/3000))</f>
        <v>0.00533274358572</v>
      </c>
      <c r="V116" s="0" t="n">
        <f aca="false">(H116)*9.81</f>
        <v>47.86679628</v>
      </c>
      <c r="W116" s="0" t="n">
        <f aca="false">W115+(((V116+V115)/2)*(1/3000))</f>
        <v>0.536890278465</v>
      </c>
      <c r="X116" s="0" t="n">
        <f aca="false">X115+(((W116+W115)/2)*(1/3000))</f>
        <v>0.0101483930443325</v>
      </c>
      <c r="Y116" s="0" t="n">
        <f aca="false">(J116)*9.81</f>
        <v>14.02684812</v>
      </c>
      <c r="Z116" s="0" t="n">
        <f aca="false">Z115+(((Y116+Y115)/2)*(1/3000))</f>
        <v>0.0681779140500001</v>
      </c>
      <c r="AA116" s="0" t="n">
        <f aca="false">AA115+(((Z116+Z115)/2)*(1/3000))</f>
        <v>0.000691718132190002</v>
      </c>
    </row>
    <row r="117" customFormat="false" ht="12.75" hidden="false" customHeight="false" outlineLevel="0" collapsed="false">
      <c r="A117" s="0" t="n">
        <v>0.0383333333333333</v>
      </c>
      <c r="B117" s="0" t="n">
        <v>18.152918</v>
      </c>
      <c r="C117" s="0" t="n">
        <v>-0.072244</v>
      </c>
      <c r="D117" s="0" t="n">
        <v>3.739263</v>
      </c>
      <c r="E117" s="0" t="n">
        <v>0.005401</v>
      </c>
      <c r="F117" s="0" t="n">
        <v>2.403589</v>
      </c>
      <c r="G117" s="0" t="n">
        <v>0.00562</v>
      </c>
      <c r="H117" s="0" t="n">
        <v>4.796376</v>
      </c>
      <c r="I117" s="0" t="n">
        <v>0.010484</v>
      </c>
      <c r="J117" s="0" t="n">
        <v>1.563452</v>
      </c>
      <c r="K117" s="0" t="n">
        <v>0.000754</v>
      </c>
      <c r="M117" s="0" t="n">
        <f aca="false">(B117)*9.81</f>
        <v>178.08012558</v>
      </c>
      <c r="N117" s="0" t="n">
        <f aca="false">N116+(((M117+M116)/2)*(1/3000))</f>
        <v>-1.120039881705</v>
      </c>
      <c r="O117" s="0" t="n">
        <f aca="false">O116+(((N117+N116)/2)*(1/3000))</f>
        <v>-0.0720144760008125</v>
      </c>
      <c r="P117" s="0" t="n">
        <f aca="false">(D117)*9.81</f>
        <v>36.68217003</v>
      </c>
      <c r="Q117" s="0" t="n">
        <f aca="false">Q116+(((P117+P116)/2)*(1/3000))</f>
        <v>0.19523137041</v>
      </c>
      <c r="R117" s="0" t="n">
        <f aca="false">R116+(((Q117+Q116)/2)*(1/3000))</f>
        <v>0.00535348770599</v>
      </c>
      <c r="S117" s="0" t="n">
        <f aca="false">(F117)*9.81</f>
        <v>23.57920809</v>
      </c>
      <c r="T117" s="0" t="n">
        <f aca="false">T116+(((S117+S116)/2)*(1/3000))</f>
        <v>0.467690816415</v>
      </c>
      <c r="U117" s="0" t="n">
        <f aca="false">U116+(((T117+T116)/2)*(1/3000))</f>
        <v>0.0054872784934975</v>
      </c>
      <c r="V117" s="0" t="n">
        <f aca="false">(H117)*9.81</f>
        <v>47.05244856</v>
      </c>
      <c r="W117" s="0" t="n">
        <f aca="false">W116+(((V117+V116)/2)*(1/3000))</f>
        <v>0.552710152605</v>
      </c>
      <c r="X117" s="0" t="n">
        <f aca="false">X116+(((W117+W116)/2)*(1/3000))</f>
        <v>0.0103299931161775</v>
      </c>
      <c r="Y117" s="0" t="n">
        <f aca="false">(J117)*9.81</f>
        <v>15.33746412</v>
      </c>
      <c r="Z117" s="0" t="n">
        <f aca="false">Z116+(((Y117+Y116)/2)*(1/3000))</f>
        <v>0.0730719660900001</v>
      </c>
      <c r="AA117" s="0" t="n">
        <f aca="false">AA116+(((Z117+Z116)/2)*(1/3000))</f>
        <v>0.000715259778880002</v>
      </c>
    </row>
    <row r="118" customFormat="false" ht="12.75" hidden="false" customHeight="false" outlineLevel="0" collapsed="false">
      <c r="A118" s="0" t="n">
        <v>0.0386666666666666</v>
      </c>
      <c r="B118" s="0" t="n">
        <v>17.946007</v>
      </c>
      <c r="C118" s="0" t="n">
        <v>-0.072588</v>
      </c>
      <c r="D118" s="0" t="n">
        <v>4.111895</v>
      </c>
      <c r="E118" s="0" t="n">
        <v>0.005472</v>
      </c>
      <c r="F118" s="0" t="n">
        <v>2.316224</v>
      </c>
      <c r="G118" s="0" t="n">
        <v>0.005779</v>
      </c>
      <c r="H118" s="0" t="n">
        <v>4.759003</v>
      </c>
      <c r="I118" s="0" t="n">
        <v>0.010675</v>
      </c>
      <c r="J118" s="0" t="n">
        <v>1.74244</v>
      </c>
      <c r="K118" s="0" t="n">
        <v>0.000781</v>
      </c>
      <c r="M118" s="0" t="n">
        <f aca="false">(B118)*9.81</f>
        <v>176.05032867</v>
      </c>
      <c r="N118" s="0" t="n">
        <f aca="false">N117+(((M118+M117)/2)*(1/3000))</f>
        <v>-1.06101813933</v>
      </c>
      <c r="O118" s="0" t="n">
        <f aca="false">O117+(((N118+N117)/2)*(1/3000))</f>
        <v>-0.072377985670985</v>
      </c>
      <c r="P118" s="0" t="n">
        <f aca="false">(D118)*9.81</f>
        <v>40.33768995</v>
      </c>
      <c r="Q118" s="0" t="n">
        <f aca="false">Q117+(((P118+P117)/2)*(1/3000))</f>
        <v>0.20806801374</v>
      </c>
      <c r="R118" s="0" t="n">
        <f aca="false">R117+(((Q118+Q117)/2)*(1/3000))</f>
        <v>0.005420704270015</v>
      </c>
      <c r="S118" s="0" t="n">
        <f aca="false">(F118)*9.81</f>
        <v>22.72215744</v>
      </c>
      <c r="T118" s="0" t="n">
        <f aca="false">T117+(((S118+S117)/2)*(1/3000))</f>
        <v>0.47540771067</v>
      </c>
      <c r="U118" s="0" t="n">
        <f aca="false">U117+(((T118+T117)/2)*(1/3000))</f>
        <v>0.005644461581345</v>
      </c>
      <c r="V118" s="0" t="n">
        <f aca="false">(H118)*9.81</f>
        <v>46.68581943</v>
      </c>
      <c r="W118" s="0" t="n">
        <f aca="false">W117+(((V118+V117)/2)*(1/3000))</f>
        <v>0.56833319727</v>
      </c>
      <c r="X118" s="0" t="n">
        <f aca="false">X117+(((W118+W117)/2)*(1/3000))</f>
        <v>0.01051683367449</v>
      </c>
      <c r="Y118" s="0" t="n">
        <f aca="false">(J118)*9.81</f>
        <v>17.0933364</v>
      </c>
      <c r="Z118" s="0" t="n">
        <f aca="false">Z117+(((Y118+Y117)/2)*(1/3000))</f>
        <v>0.0784770995100001</v>
      </c>
      <c r="AA118" s="0" t="n">
        <f aca="false">AA117+(((Z118+Z117)/2)*(1/3000))</f>
        <v>0.000740517956480002</v>
      </c>
    </row>
    <row r="119" customFormat="false" ht="12.75" hidden="false" customHeight="false" outlineLevel="0" collapsed="false">
      <c r="A119" s="0" t="n">
        <v>0.039</v>
      </c>
      <c r="B119" s="0" t="n">
        <v>17.536997</v>
      </c>
      <c r="C119" s="0" t="n">
        <v>-0.072912</v>
      </c>
      <c r="D119" s="0" t="n">
        <v>4.390477</v>
      </c>
      <c r="E119" s="0" t="n">
        <v>0.005548</v>
      </c>
      <c r="F119" s="0" t="n">
        <v>2.298443</v>
      </c>
      <c r="G119" s="0" t="n">
        <v>0.005941</v>
      </c>
      <c r="H119" s="0" t="n">
        <v>4.729622</v>
      </c>
      <c r="I119" s="0" t="n">
        <v>0.010872</v>
      </c>
      <c r="J119" s="0" t="n">
        <v>1.946778</v>
      </c>
      <c r="K119" s="0" t="n">
        <v>0.000811</v>
      </c>
      <c r="M119" s="0" t="n">
        <f aca="false">(B119)*9.81</f>
        <v>172.03794057</v>
      </c>
      <c r="N119" s="0" t="n">
        <f aca="false">N118+(((M119+M118)/2)*(1/3000))</f>
        <v>-1.00300342779</v>
      </c>
      <c r="O119" s="0" t="n">
        <f aca="false">O118+(((N119+N118)/2)*(1/3000))</f>
        <v>-0.072721989265505</v>
      </c>
      <c r="P119" s="0" t="n">
        <f aca="false">(D119)*9.81</f>
        <v>43.07057937</v>
      </c>
      <c r="Q119" s="0" t="n">
        <f aca="false">Q118+(((P119+P118)/2)*(1/3000))</f>
        <v>0.22196939196</v>
      </c>
      <c r="R119" s="0" t="n">
        <f aca="false">R118+(((Q119+Q118)/2)*(1/3000))</f>
        <v>0.005492377170965</v>
      </c>
      <c r="S119" s="0" t="n">
        <f aca="false">(F119)*9.81</f>
        <v>22.54772583</v>
      </c>
      <c r="T119" s="0" t="n">
        <f aca="false">T118+(((S119+S118)/2)*(1/3000))</f>
        <v>0.482952691215</v>
      </c>
      <c r="U119" s="0" t="n">
        <f aca="false">U118+(((T119+T118)/2)*(1/3000))</f>
        <v>0.0058041883149925</v>
      </c>
      <c r="V119" s="0" t="n">
        <f aca="false">(H119)*9.81</f>
        <v>46.39759182</v>
      </c>
      <c r="W119" s="0" t="n">
        <f aca="false">W118+(((V119+V118)/2)*(1/3000))</f>
        <v>0.583847099145</v>
      </c>
      <c r="X119" s="0" t="n">
        <f aca="false">X118+(((W119+W118)/2)*(1/3000))</f>
        <v>0.0107088637238925</v>
      </c>
      <c r="Y119" s="0" t="n">
        <f aca="false">(J119)*9.81</f>
        <v>19.09789218</v>
      </c>
      <c r="Z119" s="0" t="n">
        <f aca="false">Z118+(((Y119+Y118)/2)*(1/3000))</f>
        <v>0.0845089709400001</v>
      </c>
      <c r="AA119" s="0" t="n">
        <f aca="false">AA118+(((Z119+Z118)/2)*(1/3000))</f>
        <v>0.000767682301555002</v>
      </c>
    </row>
    <row r="120" customFormat="false" ht="12.75" hidden="false" customHeight="false" outlineLevel="0" collapsed="false">
      <c r="A120" s="0" t="n">
        <v>0.0393333333333333</v>
      </c>
      <c r="B120" s="0" t="n">
        <v>16.997886</v>
      </c>
      <c r="C120" s="0" t="n">
        <v>-0.073218</v>
      </c>
      <c r="D120" s="0" t="n">
        <v>4.56439</v>
      </c>
      <c r="E120" s="0" t="n">
        <v>0.00563</v>
      </c>
      <c r="F120" s="0" t="n">
        <v>2.31004</v>
      </c>
      <c r="G120" s="0" t="n">
        <v>0.006105</v>
      </c>
      <c r="H120" s="0" t="n">
        <v>4.654092</v>
      </c>
      <c r="I120" s="0" t="n">
        <v>0.011074</v>
      </c>
      <c r="J120" s="0" t="n">
        <v>2.1496</v>
      </c>
      <c r="K120" s="0" t="n">
        <v>0.000842</v>
      </c>
      <c r="M120" s="0" t="n">
        <f aca="false">(B120)*9.81</f>
        <v>166.74926166</v>
      </c>
      <c r="N120" s="0" t="n">
        <f aca="false">N119+(((M120+M119)/2)*(1/3000))</f>
        <v>-0.946538894085</v>
      </c>
      <c r="O120" s="0" t="n">
        <f aca="false">O119+(((N120+N119)/2)*(1/3000))</f>
        <v>-0.0730469129858175</v>
      </c>
      <c r="P120" s="0" t="n">
        <f aca="false">(D120)*9.81</f>
        <v>44.7766659</v>
      </c>
      <c r="Q120" s="0" t="n">
        <f aca="false">Q119+(((P120+P119)/2)*(1/3000))</f>
        <v>0.236610599505</v>
      </c>
      <c r="R120" s="0" t="n">
        <f aca="false">R119+(((Q120+Q119)/2)*(1/3000))</f>
        <v>0.0055688071695425</v>
      </c>
      <c r="S120" s="0" t="n">
        <f aca="false">(F120)*9.81</f>
        <v>22.6614924</v>
      </c>
      <c r="T120" s="0" t="n">
        <f aca="false">T119+(((S120+S119)/2)*(1/3000))</f>
        <v>0.49048756092</v>
      </c>
      <c r="U120" s="0" t="n">
        <f aca="false">U119+(((T120+T119)/2)*(1/3000))</f>
        <v>0.005966428357015</v>
      </c>
      <c r="V120" s="0" t="n">
        <f aca="false">(H120)*9.81</f>
        <v>45.65664252</v>
      </c>
      <c r="W120" s="0" t="n">
        <f aca="false">W119+(((V120+V119)/2)*(1/3000))</f>
        <v>0.599189471535</v>
      </c>
      <c r="X120" s="0" t="n">
        <f aca="false">X119+(((W120+W119)/2)*(1/3000))</f>
        <v>0.0109060364856725</v>
      </c>
      <c r="Y120" s="0" t="n">
        <f aca="false">(J120)*9.81</f>
        <v>21.087576</v>
      </c>
      <c r="Z120" s="0" t="n">
        <f aca="false">Z119+(((Y120+Y119)/2)*(1/3000))</f>
        <v>0.0912065489700001</v>
      </c>
      <c r="AA120" s="0" t="n">
        <f aca="false">AA119+(((Z120+Z119)/2)*(1/3000))</f>
        <v>0.000796968221540002</v>
      </c>
    </row>
    <row r="121" customFormat="false" ht="12.75" hidden="false" customHeight="false" outlineLevel="0" collapsed="false">
      <c r="A121" s="0" t="n">
        <v>0.0396666666666666</v>
      </c>
      <c r="B121" s="0" t="n">
        <v>16.426435</v>
      </c>
      <c r="C121" s="0" t="n">
        <v>-0.073505</v>
      </c>
      <c r="D121" s="0" t="n">
        <v>4.646531</v>
      </c>
      <c r="E121" s="0" t="n">
        <v>0.005716</v>
      </c>
      <c r="F121" s="0" t="n">
        <v>2.313808</v>
      </c>
      <c r="G121" s="0" t="n">
        <v>0.006272</v>
      </c>
      <c r="H121" s="0" t="n">
        <v>4.472255</v>
      </c>
      <c r="I121" s="0" t="n">
        <v>0.01128</v>
      </c>
      <c r="J121" s="0" t="n">
        <v>2.323547</v>
      </c>
      <c r="K121" s="0" t="n">
        <v>0.000877</v>
      </c>
      <c r="M121" s="0" t="n">
        <f aca="false">(B121)*9.81</f>
        <v>161.14332735</v>
      </c>
      <c r="N121" s="0" t="n">
        <f aca="false">N120+(((M121+M120)/2)*(1/3000))</f>
        <v>-0.89189012925</v>
      </c>
      <c r="O121" s="0" t="n">
        <f aca="false">O120+(((N121+N120)/2)*(1/3000))</f>
        <v>-0.07335331782304</v>
      </c>
      <c r="P121" s="0" t="n">
        <f aca="false">(D121)*9.81</f>
        <v>45.58246911</v>
      </c>
      <c r="Q121" s="0" t="n">
        <f aca="false">Q120+(((P121+P120)/2)*(1/3000))</f>
        <v>0.25167045534</v>
      </c>
      <c r="R121" s="0" t="n">
        <f aca="false">R120+(((Q121+Q120)/2)*(1/3000))</f>
        <v>0.00565018734535</v>
      </c>
      <c r="S121" s="0" t="n">
        <f aca="false">(F121)*9.81</f>
        <v>22.69845648</v>
      </c>
      <c r="T121" s="0" t="n">
        <f aca="false">T120+(((S121+S120)/2)*(1/3000))</f>
        <v>0.4980475524</v>
      </c>
      <c r="U121" s="0" t="n">
        <f aca="false">U120+(((T121+T120)/2)*(1/3000))</f>
        <v>0.006131184209235</v>
      </c>
      <c r="V121" s="0" t="n">
        <f aca="false">(H121)*9.81</f>
        <v>43.87282155</v>
      </c>
      <c r="W121" s="0" t="n">
        <f aca="false">W120+(((V121+V120)/2)*(1/3000))</f>
        <v>0.61411104888</v>
      </c>
      <c r="X121" s="0" t="n">
        <f aca="false">X120+(((W121+W120)/2)*(1/3000))</f>
        <v>0.011108253239075</v>
      </c>
      <c r="Y121" s="0" t="n">
        <f aca="false">(J121)*9.81</f>
        <v>22.79399607</v>
      </c>
      <c r="Z121" s="0" t="n">
        <f aca="false">Z120+(((Y121+Y120)/2)*(1/3000))</f>
        <v>0.0985201443150001</v>
      </c>
      <c r="AA121" s="0" t="n">
        <f aca="false">AA120+(((Z121+Z120)/2)*(1/3000))</f>
        <v>0.000828589337087502</v>
      </c>
    </row>
    <row r="122" customFormat="false" ht="12.75" hidden="false" customHeight="false" outlineLevel="0" collapsed="false">
      <c r="A122" s="0" t="n">
        <v>0.04</v>
      </c>
      <c r="B122" s="0" t="n">
        <v>15.916545</v>
      </c>
      <c r="C122" s="0" t="n">
        <v>-0.073776</v>
      </c>
      <c r="D122" s="0" t="n">
        <v>4.660742</v>
      </c>
      <c r="E122" s="0" t="n">
        <v>0.005807</v>
      </c>
      <c r="F122" s="0" t="n">
        <v>2.280116</v>
      </c>
      <c r="G122" s="0" t="n">
        <v>0.006441</v>
      </c>
      <c r="H122" s="0" t="n">
        <v>4.128815</v>
      </c>
      <c r="I122" s="0" t="n">
        <v>0.011491</v>
      </c>
      <c r="J122" s="0" t="n">
        <v>2.445956</v>
      </c>
      <c r="K122" s="0" t="n">
        <v>0.000913</v>
      </c>
      <c r="M122" s="0" t="n">
        <f aca="false">(B122)*9.81</f>
        <v>156.14130645</v>
      </c>
      <c r="N122" s="0" t="n">
        <f aca="false">N121+(((M122+M121)/2)*(1/3000))</f>
        <v>-0.83900935695</v>
      </c>
      <c r="O122" s="0" t="n">
        <f aca="false">O121+(((N122+N121)/2)*(1/3000))</f>
        <v>-0.07364180107074</v>
      </c>
      <c r="P122" s="0" t="n">
        <f aca="false">(D122)*9.81</f>
        <v>45.72187902</v>
      </c>
      <c r="Q122" s="0" t="n">
        <f aca="false">Q121+(((P122+P121)/2)*(1/3000))</f>
        <v>0.266887846695</v>
      </c>
      <c r="R122" s="0" t="n">
        <f aca="false">R121+(((Q122+Q121)/2)*(1/3000))</f>
        <v>0.0057366137290225</v>
      </c>
      <c r="S122" s="0" t="n">
        <f aca="false">(F122)*9.81</f>
        <v>22.36793796</v>
      </c>
      <c r="T122" s="0" t="n">
        <f aca="false">T121+(((S122+S121)/2)*(1/3000))</f>
        <v>0.50555861814</v>
      </c>
      <c r="U122" s="0" t="n">
        <f aca="false">U121+(((T122+T121)/2)*(1/3000))</f>
        <v>0.006298451904325</v>
      </c>
      <c r="V122" s="0" t="n">
        <f aca="false">(H122)*9.81</f>
        <v>40.50367515</v>
      </c>
      <c r="W122" s="0" t="n">
        <f aca="false">W121+(((V122+V121)/2)*(1/3000))</f>
        <v>0.62817379833</v>
      </c>
      <c r="X122" s="0" t="n">
        <f aca="false">X121+(((W122+W121)/2)*(1/3000))</f>
        <v>0.01131530071361</v>
      </c>
      <c r="Y122" s="0" t="n">
        <f aca="false">(J122)*9.81</f>
        <v>23.99482836</v>
      </c>
      <c r="Z122" s="0" t="n">
        <f aca="false">Z121+(((Y122+Y121)/2)*(1/3000))</f>
        <v>0.10631828172</v>
      </c>
      <c r="AA122" s="0" t="n">
        <f aca="false">AA121+(((Z122+Z121)/2)*(1/3000))</f>
        <v>0.000862729074760002</v>
      </c>
    </row>
    <row r="123" customFormat="false" ht="12.75" hidden="false" customHeight="false" outlineLevel="0" collapsed="false">
      <c r="A123" s="0" t="n">
        <v>0.0403333333333333</v>
      </c>
      <c r="B123" s="0" t="n">
        <v>15.533998</v>
      </c>
      <c r="C123" s="0" t="n">
        <v>-0.074029</v>
      </c>
      <c r="D123" s="0" t="n">
        <v>4.623198</v>
      </c>
      <c r="E123" s="0" t="n">
        <v>0.005903</v>
      </c>
      <c r="F123" s="0" t="n">
        <v>2.18786</v>
      </c>
      <c r="G123" s="0" t="n">
        <v>0.006613</v>
      </c>
      <c r="H123" s="0" t="n">
        <v>3.584773</v>
      </c>
      <c r="I123" s="0" t="n">
        <v>0.011706</v>
      </c>
      <c r="J123" s="0" t="n">
        <v>2.502289</v>
      </c>
      <c r="K123" s="0" t="n">
        <v>0.000953</v>
      </c>
      <c r="M123" s="0" t="n">
        <f aca="false">(B123)*9.81</f>
        <v>152.38852038</v>
      </c>
      <c r="N123" s="0" t="n">
        <f aca="false">N122+(((M123+M122)/2)*(1/3000))</f>
        <v>-0.787587719145</v>
      </c>
      <c r="O123" s="0" t="n">
        <f aca="false">O122+(((N123+N122)/2)*(1/3000))</f>
        <v>-0.0739129005834225</v>
      </c>
      <c r="P123" s="0" t="n">
        <f aca="false">(D123)*9.81</f>
        <v>45.35357238</v>
      </c>
      <c r="Q123" s="0" t="n">
        <f aca="false">Q122+(((P123+P122)/2)*(1/3000))</f>
        <v>0.282067088595</v>
      </c>
      <c r="R123" s="0" t="n">
        <f aca="false">R122+(((Q123+Q122)/2)*(1/3000))</f>
        <v>0.00582810621823749</v>
      </c>
      <c r="S123" s="0" t="n">
        <f aca="false">(F123)*9.81</f>
        <v>21.4629066</v>
      </c>
      <c r="T123" s="0" t="n">
        <f aca="false">T122+(((S123+S122)/2)*(1/3000))</f>
        <v>0.5128637589</v>
      </c>
      <c r="U123" s="0" t="n">
        <f aca="false">U122+(((T123+T122)/2)*(1/3000))</f>
        <v>0.006468188967165</v>
      </c>
      <c r="V123" s="0" t="n">
        <f aca="false">(H123)*9.81</f>
        <v>35.16662313</v>
      </c>
      <c r="W123" s="0" t="n">
        <f aca="false">W122+(((V123+V122)/2)*(1/3000))</f>
        <v>0.64078551471</v>
      </c>
      <c r="X123" s="0" t="n">
        <f aca="false">X122+(((W123+W122)/2)*(1/3000))</f>
        <v>0.01152679393245</v>
      </c>
      <c r="Y123" s="0" t="n">
        <f aca="false">(J123)*9.81</f>
        <v>24.54745509</v>
      </c>
      <c r="Z123" s="0" t="n">
        <f aca="false">Z122+(((Y123+Y122)/2)*(1/3000))</f>
        <v>0.114408662295</v>
      </c>
      <c r="AA123" s="0" t="n">
        <f aca="false">AA122+(((Z123+Z122)/2)*(1/3000))</f>
        <v>0.000899516898762502</v>
      </c>
    </row>
    <row r="124" customFormat="false" ht="12.75" hidden="false" customHeight="false" outlineLevel="0" collapsed="false">
      <c r="A124" s="0" t="n">
        <v>0.0406666666666666</v>
      </c>
      <c r="B124" s="0" t="n">
        <v>15.304113</v>
      </c>
      <c r="C124" s="0" t="n">
        <v>-0.074266</v>
      </c>
      <c r="D124" s="0" t="n">
        <v>4.525712</v>
      </c>
      <c r="E124" s="0" t="n">
        <v>0.006005</v>
      </c>
      <c r="F124" s="0" t="n">
        <v>2.02363</v>
      </c>
      <c r="G124" s="0" t="n">
        <v>0.006787</v>
      </c>
      <c r="H124" s="0" t="n">
        <v>2.827811</v>
      </c>
      <c r="I124" s="0" t="n">
        <v>0.011925</v>
      </c>
      <c r="J124" s="0" t="n">
        <v>2.487332</v>
      </c>
      <c r="K124" s="0" t="n">
        <v>0.000995</v>
      </c>
      <c r="M124" s="0" t="n">
        <f aca="false">(B124)*9.81</f>
        <v>150.13334853</v>
      </c>
      <c r="N124" s="0" t="n">
        <f aca="false">N123+(((M124+M123)/2)*(1/3000))</f>
        <v>-0.73716740766</v>
      </c>
      <c r="O124" s="0" t="n">
        <f aca="false">O123+(((N124+N123)/2)*(1/3000))</f>
        <v>-0.07416702643789</v>
      </c>
      <c r="P124" s="0" t="n">
        <f aca="false">(D124)*9.81</f>
        <v>44.39723472</v>
      </c>
      <c r="Q124" s="0" t="n">
        <f aca="false">Q123+(((P124+P123)/2)*(1/3000))</f>
        <v>0.297025556445</v>
      </c>
      <c r="R124" s="0" t="n">
        <f aca="false">R123+(((Q124+Q123)/2)*(1/3000))</f>
        <v>0.00592462165907749</v>
      </c>
      <c r="S124" s="0" t="n">
        <f aca="false">(F124)*9.81</f>
        <v>19.8518103</v>
      </c>
      <c r="T124" s="0" t="n">
        <f aca="false">T123+(((S124+S123)/2)*(1/3000))</f>
        <v>0.51974954505</v>
      </c>
      <c r="U124" s="0" t="n">
        <f aca="false">U123+(((T124+T123)/2)*(1/3000))</f>
        <v>0.00664029118449</v>
      </c>
      <c r="V124" s="0" t="n">
        <f aca="false">(H124)*9.81</f>
        <v>27.74082591</v>
      </c>
      <c r="W124" s="0" t="n">
        <f aca="false">W123+(((V124+V123)/2)*(1/3000))</f>
        <v>0.65127008955</v>
      </c>
      <c r="X124" s="0" t="n">
        <f aca="false">X123+(((W124+W123)/2)*(1/3000))</f>
        <v>0.01174213653316</v>
      </c>
      <c r="Y124" s="0" t="n">
        <f aca="false">(J124)*9.81</f>
        <v>24.40072692</v>
      </c>
      <c r="Z124" s="0" t="n">
        <f aca="false">Z123+(((Y124+Y123)/2)*(1/3000))</f>
        <v>0.12256669263</v>
      </c>
      <c r="AA124" s="0" t="n">
        <f aca="false">AA123+(((Z124+Z123)/2)*(1/3000))</f>
        <v>0.000939012791250002</v>
      </c>
    </row>
    <row r="125" customFormat="false" ht="12.75" hidden="false" customHeight="false" outlineLevel="0" collapsed="false">
      <c r="A125" s="0" t="n">
        <v>0.041</v>
      </c>
      <c r="B125" s="0" t="n">
        <v>15.212795</v>
      </c>
      <c r="C125" s="0" t="n">
        <v>-0.074487</v>
      </c>
      <c r="D125" s="0" t="n">
        <v>4.329977</v>
      </c>
      <c r="E125" s="0" t="n">
        <v>0.00611</v>
      </c>
      <c r="F125" s="0" t="n">
        <v>1.780298</v>
      </c>
      <c r="G125" s="0" t="n">
        <v>0.006963</v>
      </c>
      <c r="H125" s="0" t="n">
        <v>1.878321</v>
      </c>
      <c r="I125" s="0" t="n">
        <v>0.012145</v>
      </c>
      <c r="J125" s="0" t="n">
        <v>2.40363</v>
      </c>
      <c r="K125" s="0" t="n">
        <v>0.00104</v>
      </c>
      <c r="M125" s="0" t="n">
        <f aca="false">(B125)*9.81</f>
        <v>149.23751895</v>
      </c>
      <c r="N125" s="0" t="n">
        <f aca="false">N124+(((M125+M124)/2)*(1/3000))</f>
        <v>-0.68727226308</v>
      </c>
      <c r="O125" s="0" t="n">
        <f aca="false">O124+(((N125+N124)/2)*(1/3000))</f>
        <v>-0.07440443304968</v>
      </c>
      <c r="P125" s="0" t="n">
        <f aca="false">(D125)*9.81</f>
        <v>42.47707437</v>
      </c>
      <c r="Q125" s="0" t="n">
        <f aca="false">Q124+(((P125+P124)/2)*(1/3000))</f>
        <v>0.31150460796</v>
      </c>
      <c r="R125" s="0" t="n">
        <f aca="false">R124+(((Q125+Q124)/2)*(1/3000))</f>
        <v>0.00602604335314499</v>
      </c>
      <c r="S125" s="0" t="n">
        <f aca="false">(F125)*9.81</f>
        <v>17.46472338</v>
      </c>
      <c r="T125" s="0" t="n">
        <f aca="false">T124+(((S125+S124)/2)*(1/3000))</f>
        <v>0.52596896733</v>
      </c>
      <c r="U125" s="0" t="n">
        <f aca="false">U124+(((T125+T124)/2)*(1/3000))</f>
        <v>0.00681457760322</v>
      </c>
      <c r="V125" s="0" t="n">
        <f aca="false">(H125)*9.81</f>
        <v>18.42632901</v>
      </c>
      <c r="W125" s="0" t="n">
        <f aca="false">W124+(((V125+V124)/2)*(1/3000))</f>
        <v>0.65896461537</v>
      </c>
      <c r="X125" s="0" t="n">
        <f aca="false">X124+(((W125+W124)/2)*(1/3000))</f>
        <v>0.01196050898398</v>
      </c>
      <c r="Y125" s="0" t="n">
        <f aca="false">(J125)*9.81</f>
        <v>23.5796103</v>
      </c>
      <c r="Z125" s="0" t="n">
        <f aca="false">Z124+(((Y125+Y124)/2)*(1/3000))</f>
        <v>0.1305634155</v>
      </c>
      <c r="AA125" s="0" t="n">
        <f aca="false">AA124+(((Z125+Z124)/2)*(1/3000))</f>
        <v>0.000981201142605002</v>
      </c>
    </row>
    <row r="126" customFormat="false" ht="12.75" hidden="false" customHeight="false" outlineLevel="0" collapsed="false">
      <c r="A126" s="0" t="n">
        <v>0.0413333333333333</v>
      </c>
      <c r="B126" s="0" t="n">
        <v>15.217482</v>
      </c>
      <c r="C126" s="0" t="n">
        <v>-0.074691</v>
      </c>
      <c r="D126" s="0" t="n">
        <v>3.977284</v>
      </c>
      <c r="E126" s="0" t="n">
        <v>0.006221</v>
      </c>
      <c r="F126" s="0" t="n">
        <v>1.455178</v>
      </c>
      <c r="G126" s="0" t="n">
        <v>0.00714</v>
      </c>
      <c r="H126" s="0" t="n">
        <v>0.788301</v>
      </c>
      <c r="I126" s="0" t="n">
        <v>0.012366</v>
      </c>
      <c r="J126" s="0" t="n">
        <v>2.257232</v>
      </c>
      <c r="K126" s="0" t="n">
        <v>0.001087</v>
      </c>
      <c r="M126" s="0" t="n">
        <f aca="false">(B126)*9.81</f>
        <v>149.28349842</v>
      </c>
      <c r="N126" s="0" t="n">
        <f aca="false">N125+(((M126+M125)/2)*(1/3000))</f>
        <v>-0.637518760185</v>
      </c>
      <c r="O126" s="0" t="n">
        <f aca="false">O125+(((N126+N125)/2)*(1/3000))</f>
        <v>-0.0746252315535575</v>
      </c>
      <c r="P126" s="0" t="n">
        <f aca="false">(D126)*9.81</f>
        <v>39.01715604</v>
      </c>
      <c r="Q126" s="0" t="n">
        <f aca="false">Q125+(((P126+P125)/2)*(1/3000))</f>
        <v>0.325086979695</v>
      </c>
      <c r="R126" s="0" t="n">
        <f aca="false">R125+(((Q126+Q125)/2)*(1/3000))</f>
        <v>0.00613214195108749</v>
      </c>
      <c r="S126" s="0" t="n">
        <f aca="false">(F126)*9.81</f>
        <v>14.27529618</v>
      </c>
      <c r="T126" s="0" t="n">
        <f aca="false">T125+(((S126+S125)/2)*(1/3000))</f>
        <v>0.53125897059</v>
      </c>
      <c r="U126" s="0" t="n">
        <f aca="false">U125+(((T126+T125)/2)*(1/3000))</f>
        <v>0.00699078225954</v>
      </c>
      <c r="V126" s="0" t="n">
        <f aca="false">(H126)*9.81</f>
        <v>7.73323281</v>
      </c>
      <c r="W126" s="0" t="n">
        <f aca="false">W125+(((V126+V125)/2)*(1/3000))</f>
        <v>0.66332454234</v>
      </c>
      <c r="X126" s="0" t="n">
        <f aca="false">X125+(((W126+W125)/2)*(1/3000))</f>
        <v>0.012180890510265</v>
      </c>
      <c r="Y126" s="0" t="n">
        <f aca="false">(J126)*9.81</f>
        <v>22.14344592</v>
      </c>
      <c r="Z126" s="0" t="n">
        <f aca="false">Z125+(((Y126+Y125)/2)*(1/3000))</f>
        <v>0.13818392487</v>
      </c>
      <c r="AA126" s="0" t="n">
        <f aca="false">AA125+(((Z126+Z125)/2)*(1/3000))</f>
        <v>0.001025992366</v>
      </c>
    </row>
    <row r="127" customFormat="false" ht="12.75" hidden="false" customHeight="false" outlineLevel="0" collapsed="false">
      <c r="A127" s="0" t="n">
        <v>0.0416666666666666</v>
      </c>
      <c r="B127" s="0" t="n">
        <v>15.261612</v>
      </c>
      <c r="C127" s="0" t="n">
        <v>-0.074878</v>
      </c>
      <c r="D127" s="0" t="n">
        <v>3.40983</v>
      </c>
      <c r="E127" s="0" t="n">
        <v>0.006335</v>
      </c>
      <c r="F127" s="0" t="n">
        <v>1.04807</v>
      </c>
      <c r="G127" s="0" t="n">
        <v>0.007319</v>
      </c>
      <c r="H127" s="0" t="n">
        <v>-0.366861</v>
      </c>
      <c r="I127" s="0" t="n">
        <v>0.012586</v>
      </c>
      <c r="J127" s="0" t="n">
        <v>2.052229</v>
      </c>
      <c r="K127" s="0" t="n">
        <v>0.001137</v>
      </c>
      <c r="M127" s="0" t="n">
        <f aca="false">(B127)*9.81</f>
        <v>149.71641372</v>
      </c>
      <c r="N127" s="0" t="n">
        <f aca="false">N126+(((M127+M126)/2)*(1/3000))</f>
        <v>-0.587685441495</v>
      </c>
      <c r="O127" s="0" t="n">
        <f aca="false">O126+(((N127+N126)/2)*(1/3000))</f>
        <v>-0.0748294322538375</v>
      </c>
      <c r="P127" s="0" t="n">
        <f aca="false">(D127)*9.81</f>
        <v>33.4504323</v>
      </c>
      <c r="Q127" s="0" t="n">
        <f aca="false">Q126+(((P127+P126)/2)*(1/3000))</f>
        <v>0.337164911085</v>
      </c>
      <c r="R127" s="0" t="n">
        <f aca="false">R126+(((Q127+Q126)/2)*(1/3000))</f>
        <v>0.00624251726621749</v>
      </c>
      <c r="S127" s="0" t="n">
        <f aca="false">(F127)*9.81</f>
        <v>10.2815667</v>
      </c>
      <c r="T127" s="0" t="n">
        <f aca="false">T126+(((S127+S126)/2)*(1/3000))</f>
        <v>0.53535178107</v>
      </c>
      <c r="U127" s="0" t="n">
        <f aca="false">U126+(((T127+T126)/2)*(1/3000))</f>
        <v>0.00716855071815</v>
      </c>
      <c r="V127" s="0" t="n">
        <f aca="false">(H127)*9.81</f>
        <v>-3.59890641</v>
      </c>
      <c r="W127" s="0" t="n">
        <f aca="false">W126+(((V127+V126)/2)*(1/3000))</f>
        <v>0.66401359674</v>
      </c>
      <c r="X127" s="0" t="n">
        <f aca="false">X126+(((W127+W126)/2)*(1/3000))</f>
        <v>0.012402113533445</v>
      </c>
      <c r="Y127" s="0" t="n">
        <f aca="false">(J127)*9.81</f>
        <v>20.13236649</v>
      </c>
      <c r="Z127" s="0" t="n">
        <f aca="false">Z126+(((Y127+Y126)/2)*(1/3000))</f>
        <v>0.145229893605</v>
      </c>
      <c r="AA127" s="0" t="n">
        <f aca="false">AA126+(((Z127+Z126)/2)*(1/3000))</f>
        <v>0.0010732280024125</v>
      </c>
    </row>
    <row r="128" customFormat="false" ht="12.75" hidden="false" customHeight="false" outlineLevel="0" collapsed="false">
      <c r="A128" s="0" t="n">
        <v>0.042</v>
      </c>
      <c r="B128" s="0" t="n">
        <v>15.286734</v>
      </c>
      <c r="C128" s="0" t="n">
        <v>-0.075049</v>
      </c>
      <c r="D128" s="0" t="n">
        <v>2.59336</v>
      </c>
      <c r="E128" s="0" t="n">
        <v>0.006451</v>
      </c>
      <c r="F128" s="0" t="n">
        <v>0.560678</v>
      </c>
      <c r="G128" s="0" t="n">
        <v>0.007498</v>
      </c>
      <c r="H128" s="0" t="n">
        <v>-1.500997</v>
      </c>
      <c r="I128" s="0" t="n">
        <v>0.012805</v>
      </c>
      <c r="J128" s="0" t="n">
        <v>1.786849</v>
      </c>
      <c r="K128" s="0" t="n">
        <v>0.001189</v>
      </c>
      <c r="M128" s="0" t="n">
        <f aca="false">(B128)*9.81</f>
        <v>149.96286054</v>
      </c>
      <c r="N128" s="0" t="n">
        <f aca="false">N127+(((M128+M127)/2)*(1/3000))</f>
        <v>-0.537738895785</v>
      </c>
      <c r="O128" s="0" t="n">
        <f aca="false">O127+(((N128+N127)/2)*(1/3000))</f>
        <v>-0.0750170029767175</v>
      </c>
      <c r="P128" s="0" t="n">
        <f aca="false">(D128)*9.81</f>
        <v>25.4408616</v>
      </c>
      <c r="Q128" s="0" t="n">
        <f aca="false">Q127+(((P128+P127)/2)*(1/3000))</f>
        <v>0.346980126735</v>
      </c>
      <c r="R128" s="0" t="n">
        <f aca="false">R127+(((Q128+Q127)/2)*(1/3000))</f>
        <v>0.00635654143918749</v>
      </c>
      <c r="S128" s="0" t="n">
        <f aca="false">(F128)*9.81</f>
        <v>5.50025118</v>
      </c>
      <c r="T128" s="0" t="n">
        <f aca="false">T127+(((S128+S127)/2)*(1/3000))</f>
        <v>0.53798208405</v>
      </c>
      <c r="U128" s="0" t="n">
        <f aca="false">U127+(((T128+T127)/2)*(1/3000))</f>
        <v>0.00734743969567</v>
      </c>
      <c r="V128" s="0" t="n">
        <f aca="false">(H128)*9.81</f>
        <v>-14.72478057</v>
      </c>
      <c r="W128" s="0" t="n">
        <f aca="false">W127+(((V128+V127)/2)*(1/3000))</f>
        <v>0.66095964891</v>
      </c>
      <c r="X128" s="0" t="n">
        <f aca="false">X127+(((W128+W127)/2)*(1/3000))</f>
        <v>0.01262294240772</v>
      </c>
      <c r="Y128" s="0" t="n">
        <f aca="false">(J128)*9.81</f>
        <v>17.52898869</v>
      </c>
      <c r="Z128" s="0" t="n">
        <f aca="false">Z127+(((Y128+Y127)/2)*(1/3000))</f>
        <v>0.151506786135</v>
      </c>
      <c r="AA128" s="0" t="n">
        <f aca="false">AA127+(((Z128+Z127)/2)*(1/3000))</f>
        <v>0.0011226841157025</v>
      </c>
    </row>
    <row r="129" customFormat="false" ht="12.75" hidden="false" customHeight="false" outlineLevel="0" collapsed="false">
      <c r="A129" s="0" t="n">
        <v>0.0423333333333333</v>
      </c>
      <c r="B129" s="0" t="n">
        <v>15.239697</v>
      </c>
      <c r="C129" s="0" t="n">
        <v>-0.075203</v>
      </c>
      <c r="D129" s="0" t="n">
        <v>1.531296</v>
      </c>
      <c r="E129" s="0" t="n">
        <v>0.00657</v>
      </c>
      <c r="F129" s="0" t="n">
        <v>-0.00094</v>
      </c>
      <c r="G129" s="0" t="n">
        <v>0.007677</v>
      </c>
      <c r="H129" s="0" t="n">
        <v>-2.530775</v>
      </c>
      <c r="I129" s="0" t="n">
        <v>0.013021</v>
      </c>
      <c r="J129" s="0" t="n">
        <v>1.453467</v>
      </c>
      <c r="K129" s="0" t="n">
        <v>0.001242</v>
      </c>
      <c r="M129" s="0" t="n">
        <f aca="false">(B129)*9.81</f>
        <v>149.50142757</v>
      </c>
      <c r="N129" s="0" t="n">
        <f aca="false">N128+(((M129+M128)/2)*(1/3000))</f>
        <v>-0.4878281811</v>
      </c>
      <c r="O129" s="0" t="n">
        <f aca="false">O128+(((N129+N128)/2)*(1/3000))</f>
        <v>-0.075187930822865</v>
      </c>
      <c r="P129" s="0" t="n">
        <f aca="false">(D129)*9.81</f>
        <v>15.02201376</v>
      </c>
      <c r="Q129" s="0" t="n">
        <f aca="false">Q128+(((P129+P128)/2)*(1/3000))</f>
        <v>0.353723939295</v>
      </c>
      <c r="R129" s="0" t="n">
        <f aca="false">R128+(((Q129+Q128)/2)*(1/3000))</f>
        <v>0.00647332545019249</v>
      </c>
      <c r="S129" s="0" t="n">
        <f aca="false">(F129)*9.81</f>
        <v>-0.0092214</v>
      </c>
      <c r="T129" s="0" t="n">
        <f aca="false">T128+(((S129+S128)/2)*(1/3000))</f>
        <v>0.53889725568</v>
      </c>
      <c r="U129" s="0" t="n">
        <f aca="false">U128+(((T129+T128)/2)*(1/3000))</f>
        <v>0.007526919585625</v>
      </c>
      <c r="V129" s="0" t="n">
        <f aca="false">(H129)*9.81</f>
        <v>-24.82690275</v>
      </c>
      <c r="W129" s="0" t="n">
        <f aca="false">W128+(((V129+V128)/2)*(1/3000))</f>
        <v>0.65436770169</v>
      </c>
      <c r="X129" s="0" t="n">
        <f aca="false">X128+(((W129+W128)/2)*(1/3000))</f>
        <v>0.01284216363282</v>
      </c>
      <c r="Y129" s="0" t="n">
        <f aca="false">(J129)*9.81</f>
        <v>14.25851127</v>
      </c>
      <c r="Z129" s="0" t="n">
        <f aca="false">Z128+(((Y129+Y128)/2)*(1/3000))</f>
        <v>0.156804702795</v>
      </c>
      <c r="AA129" s="0" t="n">
        <f aca="false">AA128+(((Z129+Z128)/2)*(1/3000))</f>
        <v>0.0011740693638575</v>
      </c>
    </row>
    <row r="130" customFormat="false" ht="12.75" hidden="false" customHeight="false" outlineLevel="0" collapsed="false">
      <c r="A130" s="0" t="n">
        <v>0.0426666666666666</v>
      </c>
      <c r="B130" s="0" t="n">
        <v>15.076144</v>
      </c>
      <c r="C130" s="0" t="n">
        <v>-0.07534</v>
      </c>
      <c r="D130" s="0" t="n">
        <v>0.266596</v>
      </c>
      <c r="E130" s="0" t="n">
        <v>0.006689</v>
      </c>
      <c r="F130" s="0" t="n">
        <v>-0.621189</v>
      </c>
      <c r="G130" s="0" t="n">
        <v>0.007855</v>
      </c>
      <c r="H130" s="0" t="n">
        <v>-3.38789</v>
      </c>
      <c r="I130" s="0" t="n">
        <v>0.013234</v>
      </c>
      <c r="J130" s="0" t="n">
        <v>1.042872</v>
      </c>
      <c r="K130" s="0" t="n">
        <v>0.001296</v>
      </c>
      <c r="M130" s="0" t="n">
        <f aca="false">(B130)*9.81</f>
        <v>147.89697264</v>
      </c>
      <c r="N130" s="0" t="n">
        <f aca="false">N129+(((M130+M129)/2)*(1/3000))</f>
        <v>-0.438261781065</v>
      </c>
      <c r="O130" s="0" t="n">
        <f aca="false">O129+(((N130+N129)/2)*(1/3000))</f>
        <v>-0.0753422791498925</v>
      </c>
      <c r="P130" s="0" t="n">
        <f aca="false">(D130)*9.81</f>
        <v>2.61530676</v>
      </c>
      <c r="Q130" s="0" t="n">
        <f aca="false">Q129+(((P130+P129)/2)*(1/3000))</f>
        <v>0.356663492715</v>
      </c>
      <c r="R130" s="0" t="n">
        <f aca="false">R129+(((Q130+Q129)/2)*(1/3000))</f>
        <v>0.00659172335552749</v>
      </c>
      <c r="S130" s="0" t="n">
        <f aca="false">(F130)*9.81</f>
        <v>-6.09386409</v>
      </c>
      <c r="T130" s="0" t="n">
        <f aca="false">T129+(((S130+S129)/2)*(1/3000))</f>
        <v>0.537880074765</v>
      </c>
      <c r="U130" s="0" t="n">
        <f aca="false">U129+(((T130+T129)/2)*(1/3000))</f>
        <v>0.0077063824740325</v>
      </c>
      <c r="V130" s="0" t="n">
        <f aca="false">(H130)*9.81</f>
        <v>-33.2352009</v>
      </c>
      <c r="W130" s="0" t="n">
        <f aca="false">W129+(((V130+V129)/2)*(1/3000))</f>
        <v>0.644690684415</v>
      </c>
      <c r="X130" s="0" t="n">
        <f aca="false">X129+(((W130+W129)/2)*(1/3000))</f>
        <v>0.0130586733638375</v>
      </c>
      <c r="Y130" s="0" t="n">
        <f aca="false">(J130)*9.81</f>
        <v>10.23057432</v>
      </c>
      <c r="Z130" s="0" t="n">
        <f aca="false">Z129+(((Y130+Y129)/2)*(1/3000))</f>
        <v>0.16088621706</v>
      </c>
      <c r="AA130" s="0" t="n">
        <f aca="false">AA129+(((Z130+Z129)/2)*(1/3000))</f>
        <v>0.0012270178505</v>
      </c>
    </row>
    <row r="131" customFormat="false" ht="12.75" hidden="false" customHeight="false" outlineLevel="0" collapsed="false">
      <c r="A131" s="0" t="n">
        <v>0.043</v>
      </c>
      <c r="B131" s="0" t="n">
        <v>14.763264</v>
      </c>
      <c r="C131" s="0" t="n">
        <v>-0.075462</v>
      </c>
      <c r="D131" s="0" t="n">
        <v>-1.12574</v>
      </c>
      <c r="E131" s="0" t="n">
        <v>0.006806</v>
      </c>
      <c r="F131" s="0" t="n">
        <v>-1.270009</v>
      </c>
      <c r="G131" s="0" t="n">
        <v>0.008032</v>
      </c>
      <c r="H131" s="0" t="n">
        <v>-4.027986</v>
      </c>
      <c r="I131" s="0" t="n">
        <v>0.013442</v>
      </c>
      <c r="J131" s="0" t="n">
        <v>0.550946</v>
      </c>
      <c r="K131" s="0" t="n">
        <v>0.001351</v>
      </c>
      <c r="M131" s="0" t="n">
        <f aca="false">(B131)*9.81</f>
        <v>144.82761984</v>
      </c>
      <c r="N131" s="0" t="n">
        <f aca="false">N130+(((M131+M130)/2)*(1/3000))</f>
        <v>-0.389474348985</v>
      </c>
      <c r="O131" s="0" t="n">
        <f aca="false">O130+(((N131+N130)/2)*(1/3000))</f>
        <v>-0.0754802351715675</v>
      </c>
      <c r="P131" s="0" t="n">
        <f aca="false">(D131)*9.81</f>
        <v>-11.0435094</v>
      </c>
      <c r="Q131" s="0" t="n">
        <f aca="false">Q130+(((P131+P130)/2)*(1/3000))</f>
        <v>0.355258792275</v>
      </c>
      <c r="R131" s="0" t="n">
        <f aca="false">R130+(((Q131+Q130)/2)*(1/3000))</f>
        <v>0.00671037706969249</v>
      </c>
      <c r="S131" s="0" t="n">
        <f aca="false">(F131)*9.81</f>
        <v>-12.45878829</v>
      </c>
      <c r="T131" s="0" t="n">
        <f aca="false">T130+(((S131+S130)/2)*(1/3000))</f>
        <v>0.534787966035</v>
      </c>
      <c r="U131" s="0" t="n">
        <f aca="false">U130+(((T131+T130)/2)*(1/3000))</f>
        <v>0.0078851604808325</v>
      </c>
      <c r="V131" s="0" t="n">
        <f aca="false">(H131)*9.81</f>
        <v>-39.51454266</v>
      </c>
      <c r="W131" s="0" t="n">
        <f aca="false">W130+(((V131+V130)/2)*(1/3000))</f>
        <v>0.632565727155</v>
      </c>
      <c r="X131" s="0" t="n">
        <f aca="false">X130+(((W131+W130)/2)*(1/3000))</f>
        <v>0.0132715494324325</v>
      </c>
      <c r="Y131" s="0" t="n">
        <f aca="false">(J131)*9.81</f>
        <v>5.40478026</v>
      </c>
      <c r="Z131" s="0" t="n">
        <f aca="false">Z130+(((Y131+Y130)/2)*(1/3000))</f>
        <v>0.16349210949</v>
      </c>
      <c r="AA131" s="0" t="n">
        <f aca="false">AA130+(((Z131+Z130)/2)*(1/3000))</f>
        <v>0.001281080904925</v>
      </c>
    </row>
    <row r="132" customFormat="false" ht="12.75" hidden="false" customHeight="false" outlineLevel="0" collapsed="false">
      <c r="A132" s="0" t="n">
        <v>0.0433333333333333</v>
      </c>
      <c r="B132" s="0" t="n">
        <v>14.283573</v>
      </c>
      <c r="C132" s="0" t="n">
        <v>-0.075568</v>
      </c>
      <c r="D132" s="0" t="n">
        <v>-2.549734</v>
      </c>
      <c r="E132" s="0" t="n">
        <v>0.006921</v>
      </c>
      <c r="F132" s="0" t="n">
        <v>-1.902192</v>
      </c>
      <c r="G132" s="0" t="n">
        <v>0.008208</v>
      </c>
      <c r="H132" s="0" t="n">
        <v>-4.434179</v>
      </c>
      <c r="I132" s="0" t="n">
        <v>0.013646</v>
      </c>
      <c r="J132" s="0" t="n">
        <v>-0.015278</v>
      </c>
      <c r="K132" s="0" t="n">
        <v>0.001405</v>
      </c>
      <c r="M132" s="0" t="n">
        <f aca="false">(B132)*9.81</f>
        <v>140.12185113</v>
      </c>
      <c r="N132" s="0" t="n">
        <f aca="false">N131+(((M132+M131)/2)*(1/3000))</f>
        <v>-0.34198277049</v>
      </c>
      <c r="O132" s="0" t="n">
        <f aca="false">O131+(((N132+N131)/2)*(1/3000))</f>
        <v>-0.07560214469148</v>
      </c>
      <c r="P132" s="0" t="n">
        <f aca="false">(D132)*9.81</f>
        <v>-25.01289054</v>
      </c>
      <c r="Q132" s="0" t="n">
        <f aca="false">Q131+(((P132+P131)/2)*(1/3000))</f>
        <v>0.349249392285</v>
      </c>
      <c r="R132" s="0" t="n">
        <f aca="false">R131+(((Q132+Q131)/2)*(1/3000))</f>
        <v>0.00682779510045249</v>
      </c>
      <c r="S132" s="0" t="n">
        <f aca="false">(F132)*9.81</f>
        <v>-18.66050352</v>
      </c>
      <c r="T132" s="0" t="n">
        <f aca="false">T131+(((S132+S131)/2)*(1/3000))</f>
        <v>0.5296014174</v>
      </c>
      <c r="U132" s="0" t="n">
        <f aca="false">U131+(((T132+T131)/2)*(1/3000))</f>
        <v>0.008062558711405</v>
      </c>
      <c r="V132" s="0" t="n">
        <f aca="false">(H132)*9.81</f>
        <v>-43.49929599</v>
      </c>
      <c r="W132" s="0" t="n">
        <f aca="false">W131+(((V132+V131)/2)*(1/3000))</f>
        <v>0.61873008738</v>
      </c>
      <c r="X132" s="0" t="n">
        <f aca="false">X131+(((W132+W131)/2)*(1/3000))</f>
        <v>0.013480098734855</v>
      </c>
      <c r="Y132" s="0" t="n">
        <f aca="false">(J132)*9.81</f>
        <v>-0.14987718</v>
      </c>
      <c r="Z132" s="0" t="n">
        <f aca="false">Z131+(((Y132+Y131)/2)*(1/3000))</f>
        <v>0.16436792667</v>
      </c>
      <c r="AA132" s="0" t="n">
        <f aca="false">AA131+(((Z132+Z131)/2)*(1/3000))</f>
        <v>0.001335724244285</v>
      </c>
    </row>
    <row r="133" customFormat="false" ht="12.75" hidden="false" customHeight="false" outlineLevel="0" collapsed="false">
      <c r="A133" s="0" t="n">
        <v>0.0436666666666666</v>
      </c>
      <c r="B133" s="0" t="n">
        <v>13.638816</v>
      </c>
      <c r="C133" s="0" t="n">
        <v>-0.075659</v>
      </c>
      <c r="D133" s="0" t="n">
        <v>-3.89882</v>
      </c>
      <c r="E133" s="0" t="n">
        <v>0.007031</v>
      </c>
      <c r="F133" s="0" t="n">
        <v>-2.463038</v>
      </c>
      <c r="G133" s="0" t="n">
        <v>0.00838</v>
      </c>
      <c r="H133" s="0" t="n">
        <v>-4.613643</v>
      </c>
      <c r="I133" s="0" t="n">
        <v>0.013844</v>
      </c>
      <c r="J133" s="0" t="n">
        <v>-0.634921</v>
      </c>
      <c r="K133" s="0" t="n">
        <v>0.00146</v>
      </c>
      <c r="M133" s="0" t="n">
        <f aca="false">(B133)*9.81</f>
        <v>133.79678496</v>
      </c>
      <c r="N133" s="0" t="n">
        <f aca="false">N132+(((M133+M132)/2)*(1/3000))</f>
        <v>-0.296329664475</v>
      </c>
      <c r="O133" s="0" t="n">
        <f aca="false">O132+(((N133+N132)/2)*(1/3000))</f>
        <v>-0.0757085300973075</v>
      </c>
      <c r="P133" s="0" t="n">
        <f aca="false">(D133)*9.81</f>
        <v>-38.2474242</v>
      </c>
      <c r="Q133" s="0" t="n">
        <f aca="false">Q132+(((P133+P132)/2)*(1/3000))</f>
        <v>0.338706006495</v>
      </c>
      <c r="R133" s="0" t="n">
        <f aca="false">R132+(((Q133+Q132)/2)*(1/3000))</f>
        <v>0.00694245433358249</v>
      </c>
      <c r="S133" s="0" t="n">
        <f aca="false">(F133)*9.81</f>
        <v>-24.16240278</v>
      </c>
      <c r="T133" s="0" t="n">
        <f aca="false">T132+(((S133+S132)/2)*(1/3000))</f>
        <v>0.52246426635</v>
      </c>
      <c r="U133" s="0" t="n">
        <f aca="false">U132+(((T133+T132)/2)*(1/3000))</f>
        <v>0.00823790299203</v>
      </c>
      <c r="V133" s="0" t="n">
        <f aca="false">(H133)*9.81</f>
        <v>-45.25983783</v>
      </c>
      <c r="W133" s="0" t="n">
        <f aca="false">W132+(((V133+V132)/2)*(1/3000))</f>
        <v>0.60393689841</v>
      </c>
      <c r="X133" s="0" t="n">
        <f aca="false">X132+(((W133+W132)/2)*(1/3000))</f>
        <v>0.01368387656582</v>
      </c>
      <c r="Y133" s="0" t="n">
        <f aca="false">(J133)*9.81</f>
        <v>-6.22857501</v>
      </c>
      <c r="Z133" s="0" t="n">
        <f aca="false">Z132+(((Y133+Y132)/2)*(1/3000))</f>
        <v>0.163304851305</v>
      </c>
      <c r="AA133" s="0" t="n">
        <f aca="false">AA132+(((Z133+Z132)/2)*(1/3000))</f>
        <v>0.0013903363739475</v>
      </c>
    </row>
    <row r="134" customFormat="false" ht="12.75" hidden="false" customHeight="false" outlineLevel="0" collapsed="false">
      <c r="A134" s="0" t="n">
        <v>0.044</v>
      </c>
      <c r="B134" s="0" t="n">
        <v>12.851655</v>
      </c>
      <c r="C134" s="0" t="n">
        <v>-0.075736</v>
      </c>
      <c r="D134" s="0" t="n">
        <v>-5.064843</v>
      </c>
      <c r="E134" s="0" t="n">
        <v>0.007136</v>
      </c>
      <c r="F134" s="0" t="n">
        <v>-2.898776</v>
      </c>
      <c r="G134" s="0" t="n">
        <v>0.008549</v>
      </c>
      <c r="H134" s="0" t="n">
        <v>-4.588238</v>
      </c>
      <c r="I134" s="0" t="n">
        <v>0.014037</v>
      </c>
      <c r="J134" s="0" t="n">
        <v>-1.275217</v>
      </c>
      <c r="K134" s="0" t="n">
        <v>0.001512</v>
      </c>
      <c r="M134" s="0" t="n">
        <f aca="false">(B134)*9.81</f>
        <v>126.07473555</v>
      </c>
      <c r="N134" s="0" t="n">
        <f aca="false">N133+(((M134+M133)/2)*(1/3000))</f>
        <v>-0.25301774439</v>
      </c>
      <c r="O134" s="0" t="n">
        <f aca="false">O133+(((N134+N133)/2)*(1/3000))</f>
        <v>-0.075800087998785</v>
      </c>
      <c r="P134" s="0" t="n">
        <f aca="false">(D134)*9.81</f>
        <v>-49.68610983</v>
      </c>
      <c r="Q134" s="0" t="n">
        <f aca="false">Q133+(((P134+P133)/2)*(1/3000))</f>
        <v>0.32405041749</v>
      </c>
      <c r="R134" s="0" t="n">
        <f aca="false">R133+(((Q134+Q133)/2)*(1/3000))</f>
        <v>0.00705291373757999</v>
      </c>
      <c r="S134" s="0" t="n">
        <f aca="false">(F134)*9.81</f>
        <v>-28.43699256</v>
      </c>
      <c r="T134" s="0" t="n">
        <f aca="false">T133+(((S134+S133)/2)*(1/3000))</f>
        <v>0.51369770046</v>
      </c>
      <c r="U134" s="0" t="n">
        <f aca="false">U133+(((T134+T133)/2)*(1/3000))</f>
        <v>0.008410596653165</v>
      </c>
      <c r="V134" s="0" t="n">
        <f aca="false">(H134)*9.81</f>
        <v>-45.01061478</v>
      </c>
      <c r="W134" s="0" t="n">
        <f aca="false">W133+(((V134+V133)/2)*(1/3000))</f>
        <v>0.588891822975</v>
      </c>
      <c r="X134" s="0" t="n">
        <f aca="false">X133+(((W134+W133)/2)*(1/3000))</f>
        <v>0.0138826813527175</v>
      </c>
      <c r="Y134" s="0" t="n">
        <f aca="false">(J134)*9.81</f>
        <v>-12.50987877</v>
      </c>
      <c r="Z134" s="0" t="n">
        <f aca="false">Z133+(((Y134+Y133)/2)*(1/3000))</f>
        <v>0.160181775675</v>
      </c>
      <c r="AA134" s="0" t="n">
        <f aca="false">AA133+(((Z134+Z133)/2)*(1/3000))</f>
        <v>0.0014442508117775</v>
      </c>
    </row>
    <row r="135" customFormat="false" ht="12.75" hidden="false" customHeight="false" outlineLevel="0" collapsed="false">
      <c r="A135" s="0" t="n">
        <v>0.0443333333333333</v>
      </c>
      <c r="B135" s="0" t="n">
        <v>11.963695</v>
      </c>
      <c r="C135" s="0" t="n">
        <v>-0.075801</v>
      </c>
      <c r="D135" s="0" t="n">
        <v>-5.947341</v>
      </c>
      <c r="E135" s="0" t="n">
        <v>0.007235</v>
      </c>
      <c r="F135" s="0" t="n">
        <v>-3.167165</v>
      </c>
      <c r="G135" s="0" t="n">
        <v>0.008715</v>
      </c>
      <c r="H135" s="0" t="n">
        <v>-4.383301</v>
      </c>
      <c r="I135" s="0" t="n">
        <v>0.014226</v>
      </c>
      <c r="J135" s="0" t="n">
        <v>-1.897511</v>
      </c>
      <c r="K135" s="0" t="n">
        <v>0.001563</v>
      </c>
      <c r="M135" s="0" t="n">
        <f aca="false">(B135)*9.81</f>
        <v>117.36384795</v>
      </c>
      <c r="N135" s="0" t="n">
        <f aca="false">N134+(((M135+M134)/2)*(1/3000))</f>
        <v>-0.21244464714</v>
      </c>
      <c r="O135" s="0" t="n">
        <f aca="false">O134+(((N135+N134)/2)*(1/3000))</f>
        <v>-0.07587766506404</v>
      </c>
      <c r="P135" s="0" t="n">
        <f aca="false">(D135)*9.81</f>
        <v>-58.34341521</v>
      </c>
      <c r="Q135" s="0" t="n">
        <f aca="false">Q134+(((P135+P134)/2)*(1/3000))</f>
        <v>0.30604549665</v>
      </c>
      <c r="R135" s="0" t="n">
        <f aca="false">R134+(((Q135+Q134)/2)*(1/3000))</f>
        <v>0.00715792972326999</v>
      </c>
      <c r="S135" s="0" t="n">
        <f aca="false">(F135)*9.81</f>
        <v>-31.06988865</v>
      </c>
      <c r="T135" s="0" t="n">
        <f aca="false">T134+(((S135+S134)/2)*(1/3000))</f>
        <v>0.503779886925</v>
      </c>
      <c r="U135" s="0" t="n">
        <f aca="false">U134+(((T135+T134)/2)*(1/3000))</f>
        <v>0.0085801762510625</v>
      </c>
      <c r="V135" s="0" t="n">
        <f aca="false">(H135)*9.81</f>
        <v>-43.00018281</v>
      </c>
      <c r="W135" s="0" t="n">
        <f aca="false">W134+(((V135+V134)/2)*(1/3000))</f>
        <v>0.57422335671</v>
      </c>
      <c r="X135" s="0" t="n">
        <f aca="false">X134+(((W135+W134)/2)*(1/3000))</f>
        <v>0.014076533882665</v>
      </c>
      <c r="Y135" s="0" t="n">
        <f aca="false">(J135)*9.81</f>
        <v>-18.61458291</v>
      </c>
      <c r="Z135" s="0" t="n">
        <f aca="false">Z134+(((Y135+Y134)/2)*(1/3000))</f>
        <v>0.154994365395</v>
      </c>
      <c r="AA135" s="0" t="n">
        <f aca="false">AA134+(((Z135+Z134)/2)*(1/3000))</f>
        <v>0.0014967801686225</v>
      </c>
    </row>
    <row r="136" customFormat="false" ht="12.75" hidden="false" customHeight="false" outlineLevel="0" collapsed="false">
      <c r="A136" s="0" t="n">
        <v>0.0446666666666666</v>
      </c>
      <c r="B136" s="0" t="n">
        <v>11.030391</v>
      </c>
      <c r="C136" s="0" t="n">
        <v>-0.075853</v>
      </c>
      <c r="D136" s="0" t="n">
        <v>-6.464437</v>
      </c>
      <c r="E136" s="0" t="n">
        <v>0.007326</v>
      </c>
      <c r="F136" s="0" t="n">
        <v>-3.243466</v>
      </c>
      <c r="G136" s="0" t="n">
        <v>0.008877</v>
      </c>
      <c r="H136" s="0" t="n">
        <v>-4.019561</v>
      </c>
      <c r="I136" s="0" t="n">
        <v>0.01441</v>
      </c>
      <c r="J136" s="0" t="n">
        <v>-2.464811</v>
      </c>
      <c r="K136" s="0" t="n">
        <v>0.001611</v>
      </c>
      <c r="M136" s="0" t="n">
        <f aca="false">(B136)*9.81</f>
        <v>108.20813571</v>
      </c>
      <c r="N136" s="0" t="n">
        <f aca="false">N135+(((M136+M135)/2)*(1/3000))</f>
        <v>-0.17484931653</v>
      </c>
      <c r="O136" s="0" t="n">
        <f aca="false">O135+(((N136+N135)/2)*(1/3000))</f>
        <v>-0.075942214057985</v>
      </c>
      <c r="P136" s="0" t="n">
        <f aca="false">(D136)*9.81</f>
        <v>-63.41612697</v>
      </c>
      <c r="Q136" s="0" t="n">
        <f aca="false">Q135+(((P136+P135)/2)*(1/3000))</f>
        <v>0.28575223962</v>
      </c>
      <c r="R136" s="0" t="n">
        <f aca="false">R135+(((Q136+Q135)/2)*(1/3000))</f>
        <v>0.00725656267931499</v>
      </c>
      <c r="S136" s="0" t="n">
        <f aca="false">(F136)*9.81</f>
        <v>-31.81840146</v>
      </c>
      <c r="T136" s="0" t="n">
        <f aca="false">T135+(((S136+S135)/2)*(1/3000))</f>
        <v>0.49329850524</v>
      </c>
      <c r="U136" s="0" t="n">
        <f aca="false">U135+(((T136+T135)/2)*(1/3000))</f>
        <v>0.00874635598309</v>
      </c>
      <c r="V136" s="0" t="n">
        <f aca="false">(H136)*9.81</f>
        <v>-39.43189341</v>
      </c>
      <c r="W136" s="0" t="n">
        <f aca="false">W135+(((V136+V135)/2)*(1/3000))</f>
        <v>0.56048467734</v>
      </c>
      <c r="X136" s="0" t="n">
        <f aca="false">X135+(((W136+W135)/2)*(1/3000))</f>
        <v>0.01426565188834</v>
      </c>
      <c r="Y136" s="0" t="n">
        <f aca="false">(J136)*9.81</f>
        <v>-24.17979591</v>
      </c>
      <c r="Z136" s="0" t="n">
        <f aca="false">Z135+(((Y136+Y135)/2)*(1/3000))</f>
        <v>0.147861968925</v>
      </c>
      <c r="AA136" s="0" t="n">
        <f aca="false">AA135+(((Z136+Z135)/2)*(1/3000))</f>
        <v>0.0015472562243425</v>
      </c>
    </row>
    <row r="137" customFormat="false" ht="12.75" hidden="false" customHeight="false" outlineLevel="0" collapsed="false">
      <c r="A137" s="0" t="n">
        <v>0.045</v>
      </c>
      <c r="B137" s="0" t="n">
        <v>10.114425</v>
      </c>
      <c r="C137" s="0" t="n">
        <v>-0.075894</v>
      </c>
      <c r="D137" s="0" t="n">
        <v>-6.564265</v>
      </c>
      <c r="E137" s="0" t="n">
        <v>0.007411</v>
      </c>
      <c r="F137" s="0" t="n">
        <v>-3.119854</v>
      </c>
      <c r="G137" s="0" t="n">
        <v>0.009036</v>
      </c>
      <c r="H137" s="0" t="n">
        <v>-3.510763</v>
      </c>
      <c r="I137" s="0" t="n">
        <v>0.01459</v>
      </c>
      <c r="J137" s="0" t="n">
        <v>-2.94768</v>
      </c>
      <c r="K137" s="0" t="n">
        <v>0.001656</v>
      </c>
      <c r="M137" s="0" t="n">
        <f aca="false">(B137)*9.81</f>
        <v>99.22250925</v>
      </c>
      <c r="N137" s="0" t="n">
        <f aca="false">N136+(((M137+M136)/2)*(1/3000))</f>
        <v>-0.14027754237</v>
      </c>
      <c r="O137" s="0" t="n">
        <f aca="false">O136+(((N137+N136)/2)*(1/3000))</f>
        <v>-0.075994735201135</v>
      </c>
      <c r="P137" s="0" t="n">
        <f aca="false">(D137)*9.81</f>
        <v>-64.39543965</v>
      </c>
      <c r="Q137" s="0" t="n">
        <f aca="false">Q136+(((P137+P136)/2)*(1/3000))</f>
        <v>0.26445031185</v>
      </c>
      <c r="R137" s="0" t="n">
        <f aca="false">R136+(((Q137+Q136)/2)*(1/3000))</f>
        <v>0.00734826310455999</v>
      </c>
      <c r="S137" s="0" t="n">
        <f aca="false">(F137)*9.81</f>
        <v>-30.60576774</v>
      </c>
      <c r="T137" s="0" t="n">
        <f aca="false">T136+(((S137+S136)/2)*(1/3000))</f>
        <v>0.48289447704</v>
      </c>
      <c r="U137" s="0" t="n">
        <f aca="false">U136+(((T137+T136)/2)*(1/3000))</f>
        <v>0.00890905481347</v>
      </c>
      <c r="V137" s="0" t="n">
        <f aca="false">(H137)*9.81</f>
        <v>-34.44058503</v>
      </c>
      <c r="W137" s="0" t="n">
        <f aca="false">W136+(((V137+V136)/2)*(1/3000))</f>
        <v>0.5481725976</v>
      </c>
      <c r="X137" s="0" t="n">
        <f aca="false">X136+(((W137+W136)/2)*(1/3000))</f>
        <v>0.01445042810083</v>
      </c>
      <c r="Y137" s="0" t="n">
        <f aca="false">(J137)*9.81</f>
        <v>-28.9167408</v>
      </c>
      <c r="Z137" s="0" t="n">
        <f aca="false">Z136+(((Y137+Y136)/2)*(1/3000))</f>
        <v>0.13901254614</v>
      </c>
      <c r="AA137" s="0" t="n">
        <f aca="false">AA136+(((Z137+Z136)/2)*(1/3000))</f>
        <v>0.00159506864352</v>
      </c>
    </row>
    <row r="138" customFormat="false" ht="12.75" hidden="false" customHeight="false" outlineLevel="0" collapsed="false">
      <c r="A138" s="0" t="n">
        <v>0.0453333333333333</v>
      </c>
      <c r="B138" s="0" t="n">
        <v>9.278883</v>
      </c>
      <c r="C138" s="0" t="n">
        <v>-0.075925</v>
      </c>
      <c r="D138" s="0" t="n">
        <v>-6.233767</v>
      </c>
      <c r="E138" s="0" t="n">
        <v>0.007488</v>
      </c>
      <c r="F138" s="0" t="n">
        <v>-2.800396</v>
      </c>
      <c r="G138" s="0" t="n">
        <v>0.009192</v>
      </c>
      <c r="H138" s="0" t="n">
        <v>-2.866218</v>
      </c>
      <c r="I138" s="0" t="n">
        <v>0.014767</v>
      </c>
      <c r="J138" s="0" t="n">
        <v>-3.326482</v>
      </c>
      <c r="K138" s="0" t="n">
        <v>0.001697</v>
      </c>
      <c r="M138" s="0" t="n">
        <f aca="false">(B138)*9.81</f>
        <v>91.02584223</v>
      </c>
      <c r="N138" s="0" t="n">
        <f aca="false">N137+(((M138+M137)/2)*(1/3000))</f>
        <v>-0.10856948379</v>
      </c>
      <c r="O138" s="0" t="n">
        <f aca="false">O137+(((N138+N137)/2)*(1/3000))</f>
        <v>-0.076036209705495</v>
      </c>
      <c r="P138" s="0" t="n">
        <f aca="false">(D138)*9.81</f>
        <v>-61.15325427</v>
      </c>
      <c r="Q138" s="0" t="n">
        <f aca="false">Q137+(((P138+P137)/2)*(1/3000))</f>
        <v>0.24352552953</v>
      </c>
      <c r="R138" s="0" t="n">
        <f aca="false">R137+(((Q138+Q137)/2)*(1/3000))</f>
        <v>0.00743292574478999</v>
      </c>
      <c r="S138" s="0" t="n">
        <f aca="false">(F138)*9.81</f>
        <v>-27.47188476</v>
      </c>
      <c r="T138" s="0" t="n">
        <f aca="false">T137+(((S138+S137)/2)*(1/3000))</f>
        <v>0.47321486829</v>
      </c>
      <c r="U138" s="0" t="n">
        <f aca="false">U137+(((T138+T137)/2)*(1/3000))</f>
        <v>0.009068406371025</v>
      </c>
      <c r="V138" s="0" t="n">
        <f aca="false">(H138)*9.81</f>
        <v>-28.11759858</v>
      </c>
      <c r="W138" s="0" t="n">
        <f aca="false">W137+(((V138+V137)/2)*(1/3000))</f>
        <v>0.537746233665</v>
      </c>
      <c r="X138" s="0" t="n">
        <f aca="false">X137+(((W138+W137)/2)*(1/3000))</f>
        <v>0.0146314145727075</v>
      </c>
      <c r="Y138" s="0" t="n">
        <f aca="false">(J138)*9.81</f>
        <v>-32.63278842</v>
      </c>
      <c r="Z138" s="0" t="n">
        <f aca="false">Z137+(((Y138+Y137)/2)*(1/3000))</f>
        <v>0.12875429127</v>
      </c>
      <c r="AA138" s="0" t="n">
        <f aca="false">AA137+(((Z138+Z137)/2)*(1/3000))</f>
        <v>0.001639696449755</v>
      </c>
    </row>
    <row r="139" customFormat="false" ht="12.75" hidden="false" customHeight="false" outlineLevel="0" collapsed="false">
      <c r="A139" s="0" t="n">
        <v>0.0456666666666666</v>
      </c>
      <c r="B139" s="0" t="n">
        <v>8.580961</v>
      </c>
      <c r="C139" s="0" t="n">
        <v>-0.075947</v>
      </c>
      <c r="D139" s="0" t="n">
        <v>-5.501541</v>
      </c>
      <c r="E139" s="0" t="n">
        <v>0.00756</v>
      </c>
      <c r="F139" s="0" t="n">
        <v>-2.296085</v>
      </c>
      <c r="G139" s="0" t="n">
        <v>0.009345</v>
      </c>
      <c r="H139" s="0" t="n">
        <v>-2.095804</v>
      </c>
      <c r="I139" s="0" t="n">
        <v>0.014942</v>
      </c>
      <c r="J139" s="0" t="n">
        <v>-3.590603</v>
      </c>
      <c r="K139" s="0" t="n">
        <v>0.001734</v>
      </c>
      <c r="M139" s="0" t="n">
        <f aca="false">(B139)*9.81</f>
        <v>84.17922741</v>
      </c>
      <c r="N139" s="0" t="n">
        <f aca="false">N138+(((M139+M138)/2)*(1/3000))</f>
        <v>-0.0793686388499996</v>
      </c>
      <c r="O139" s="0" t="n">
        <f aca="false">O138+(((N139+N138)/2)*(1/3000))</f>
        <v>-0.076067532725935</v>
      </c>
      <c r="P139" s="0" t="n">
        <f aca="false">(D139)*9.81</f>
        <v>-53.97011721</v>
      </c>
      <c r="Q139" s="0" t="n">
        <f aca="false">Q138+(((P139+P138)/2)*(1/3000))</f>
        <v>0.22433830095</v>
      </c>
      <c r="R139" s="0" t="n">
        <f aca="false">R138+(((Q139+Q138)/2)*(1/3000))</f>
        <v>0.00751090304986999</v>
      </c>
      <c r="S139" s="0" t="n">
        <f aca="false">(F139)*9.81</f>
        <v>-22.52459385</v>
      </c>
      <c r="T139" s="0" t="n">
        <f aca="false">T138+(((S139+S138)/2)*(1/3000))</f>
        <v>0.464882121855</v>
      </c>
      <c r="U139" s="0" t="n">
        <f aca="false">U138+(((T139+T138)/2)*(1/3000))</f>
        <v>0.0092247558693825</v>
      </c>
      <c r="V139" s="0" t="n">
        <f aca="false">(H139)*9.81</f>
        <v>-20.55983724</v>
      </c>
      <c r="W139" s="0" t="n">
        <f aca="false">W138+(((V139+V138)/2)*(1/3000))</f>
        <v>0.529633327695</v>
      </c>
      <c r="X139" s="0" t="n">
        <f aca="false">X138+(((W139+W138)/2)*(1/3000))</f>
        <v>0.0148093111662675</v>
      </c>
      <c r="Y139" s="0" t="n">
        <f aca="false">(J139)*9.81</f>
        <v>-35.22381543</v>
      </c>
      <c r="Z139" s="0" t="n">
        <f aca="false">Z138+(((Y139+Y138)/2)*(1/3000))</f>
        <v>0.117444857295</v>
      </c>
      <c r="AA139" s="0" t="n">
        <f aca="false">AA138+(((Z139+Z138)/2)*(1/3000))</f>
        <v>0.0016807296411825</v>
      </c>
    </row>
    <row r="140" customFormat="false" ht="12.75" hidden="false" customHeight="false" outlineLevel="0" collapsed="false">
      <c r="A140" s="0" t="n">
        <v>0.046</v>
      </c>
      <c r="B140" s="0" t="n">
        <v>8.066696</v>
      </c>
      <c r="C140" s="0" t="n">
        <v>-0.07596</v>
      </c>
      <c r="D140" s="0" t="n">
        <v>-4.433298</v>
      </c>
      <c r="E140" s="0" t="n">
        <v>0.007626</v>
      </c>
      <c r="F140" s="0" t="n">
        <v>-1.623598</v>
      </c>
      <c r="G140" s="0" t="n">
        <v>0.009496</v>
      </c>
      <c r="H140" s="0" t="n">
        <v>-1.215398</v>
      </c>
      <c r="I140" s="0" t="n">
        <v>0.015116</v>
      </c>
      <c r="J140" s="0" t="n">
        <v>-3.73726</v>
      </c>
      <c r="K140" s="0" t="n">
        <v>0.001767</v>
      </c>
      <c r="M140" s="0" t="n">
        <f aca="false">(B140)*9.81</f>
        <v>79.13428776</v>
      </c>
      <c r="N140" s="0" t="n">
        <f aca="false">N139+(((M140+M139)/2)*(1/3000))</f>
        <v>-0.0521497196549996</v>
      </c>
      <c r="O140" s="0" t="n">
        <f aca="false">O139+(((N140+N139)/2)*(1/3000))</f>
        <v>-0.0760894524523525</v>
      </c>
      <c r="P140" s="0" t="n">
        <f aca="false">(D140)*9.81</f>
        <v>-43.49065338</v>
      </c>
      <c r="Q140" s="0" t="n">
        <f aca="false">Q139+(((P140+P139)/2)*(1/3000))</f>
        <v>0.208094839185</v>
      </c>
      <c r="R140" s="0" t="n">
        <f aca="false">R139+(((Q140+Q139)/2)*(1/3000))</f>
        <v>0.00758297523989249</v>
      </c>
      <c r="S140" s="0" t="n">
        <f aca="false">(F140)*9.81</f>
        <v>-15.92749638</v>
      </c>
      <c r="T140" s="0" t="n">
        <f aca="false">T139+(((S140+S139)/2)*(1/3000))</f>
        <v>0.45847344015</v>
      </c>
      <c r="U140" s="0" t="n">
        <f aca="false">U139+(((T140+T139)/2)*(1/3000))</f>
        <v>0.00937864846305</v>
      </c>
      <c r="V140" s="0" t="n">
        <f aca="false">(H140)*9.81</f>
        <v>-11.92305438</v>
      </c>
      <c r="W140" s="0" t="n">
        <f aca="false">W139+(((V140+V139)/2)*(1/3000))</f>
        <v>0.524219512425</v>
      </c>
      <c r="X140" s="0" t="n">
        <f aca="false">X139+(((W140+W139)/2)*(1/3000))</f>
        <v>0.0149849533062875</v>
      </c>
      <c r="Y140" s="0" t="n">
        <f aca="false">(J140)*9.81</f>
        <v>-36.6625206</v>
      </c>
      <c r="Z140" s="0" t="n">
        <f aca="false">Z139+(((Y140+Y139)/2)*(1/3000))</f>
        <v>0.10546380129</v>
      </c>
      <c r="AA140" s="0" t="n">
        <f aca="false">AA139+(((Z140+Z139)/2)*(1/3000))</f>
        <v>0.00171788108428</v>
      </c>
    </row>
    <row r="141" customFormat="false" ht="12.75" hidden="false" customHeight="false" outlineLevel="0" collapsed="false">
      <c r="A141" s="0" t="n">
        <v>0.0463333333333333</v>
      </c>
      <c r="B141" s="0" t="n">
        <v>7.766993</v>
      </c>
      <c r="C141" s="0" t="n">
        <v>-0.075965</v>
      </c>
      <c r="D141" s="0" t="n">
        <v>-3.121223</v>
      </c>
      <c r="E141" s="0" t="n">
        <v>0.00769</v>
      </c>
      <c r="F141" s="0" t="n">
        <v>-0.808053</v>
      </c>
      <c r="G141" s="0" t="n">
        <v>0.009647</v>
      </c>
      <c r="H141" s="0" t="n">
        <v>-0.251496</v>
      </c>
      <c r="I141" s="0" t="n">
        <v>0.015289</v>
      </c>
      <c r="J141" s="0" t="n">
        <v>-3.771869</v>
      </c>
      <c r="K141" s="0" t="n">
        <v>0.001796</v>
      </c>
      <c r="M141" s="0" t="n">
        <f aca="false">(B141)*9.81</f>
        <v>76.19420133</v>
      </c>
      <c r="N141" s="0" t="n">
        <f aca="false">N140+(((M141+M140)/2)*(1/3000))</f>
        <v>-0.0262616381399996</v>
      </c>
      <c r="O141" s="0" t="n">
        <f aca="false">O140+(((N141+N140)/2)*(1/3000))</f>
        <v>-0.076102521011985</v>
      </c>
      <c r="P141" s="0" t="n">
        <f aca="false">(D141)*9.81</f>
        <v>-30.61919763</v>
      </c>
      <c r="Q141" s="0" t="n">
        <f aca="false">Q140+(((P141+P140)/2)*(1/3000))</f>
        <v>0.19574319735</v>
      </c>
      <c r="R141" s="0" t="n">
        <f aca="false">R140+(((Q141+Q140)/2)*(1/3000))</f>
        <v>0.00765028157931499</v>
      </c>
      <c r="S141" s="0" t="n">
        <f aca="false">(F141)*9.81</f>
        <v>-7.92699993</v>
      </c>
      <c r="T141" s="0" t="n">
        <f aca="false">T140+(((S141+S140)/2)*(1/3000))</f>
        <v>0.454497690765</v>
      </c>
      <c r="U141" s="0" t="n">
        <f aca="false">U140+(((T141+T140)/2)*(1/3000))</f>
        <v>0.0095308103182025</v>
      </c>
      <c r="V141" s="0" t="n">
        <f aca="false">(H141)*9.81</f>
        <v>-2.46717576</v>
      </c>
      <c r="W141" s="0" t="n">
        <f aca="false">W140+(((V141+V140)/2)*(1/3000))</f>
        <v>0.521821140735</v>
      </c>
      <c r="X141" s="0" t="n">
        <f aca="false">X140+(((W141+W140)/2)*(1/3000))</f>
        <v>0.0151592934151475</v>
      </c>
      <c r="Y141" s="0" t="n">
        <f aca="false">(J141)*9.81</f>
        <v>-37.00203489</v>
      </c>
      <c r="Z141" s="0" t="n">
        <f aca="false">Z140+(((Y141+Y140)/2)*(1/3000))</f>
        <v>0.093186375375</v>
      </c>
      <c r="AA141" s="0" t="n">
        <f aca="false">AA140+(((Z141+Z140)/2)*(1/3000))</f>
        <v>0.0017509894470575</v>
      </c>
    </row>
    <row r="142" customFormat="false" ht="12.75" hidden="false" customHeight="false" outlineLevel="0" collapsed="false">
      <c r="A142" s="0" t="n">
        <v>0.0466666666666666</v>
      </c>
      <c r="B142" s="0" t="n">
        <v>7.694957</v>
      </c>
      <c r="C142" s="0" t="n">
        <v>-0.075961</v>
      </c>
      <c r="D142" s="0" t="n">
        <v>-1.67069</v>
      </c>
      <c r="E142" s="0" t="n">
        <v>0.007751</v>
      </c>
      <c r="F142" s="0" t="n">
        <v>0.113436</v>
      </c>
      <c r="G142" s="0" t="n">
        <v>0.009798</v>
      </c>
      <c r="H142" s="0" t="n">
        <v>0.756272</v>
      </c>
      <c r="I142" s="0" t="n">
        <v>0.015464</v>
      </c>
      <c r="J142" s="0" t="n">
        <v>-3.709213</v>
      </c>
      <c r="K142" s="0" t="n">
        <v>0.001821</v>
      </c>
      <c r="M142" s="0" t="n">
        <f aca="false">(B142)*9.81</f>
        <v>75.48752817</v>
      </c>
      <c r="N142" s="0" t="n">
        <f aca="false">N141+(((M142+M141)/2)*(1/3000))</f>
        <v>-0.000981349889999612</v>
      </c>
      <c r="O142" s="0" t="n">
        <f aca="false">O141+(((N142+N141)/2)*(1/3000))</f>
        <v>-0.07610706150999</v>
      </c>
      <c r="P142" s="0" t="n">
        <f aca="false">(D142)*9.81</f>
        <v>-16.3894689</v>
      </c>
      <c r="Q142" s="0" t="n">
        <f aca="false">Q141+(((P142+P141)/2)*(1/3000))</f>
        <v>0.187908419595</v>
      </c>
      <c r="R142" s="0" t="n">
        <f aca="false">R141+(((Q142+Q141)/2)*(1/3000))</f>
        <v>0.00771422351547249</v>
      </c>
      <c r="S142" s="0" t="n">
        <f aca="false">(F142)*9.81</f>
        <v>1.11280716</v>
      </c>
      <c r="T142" s="0" t="n">
        <f aca="false">T141+(((S142+S141)/2)*(1/3000))</f>
        <v>0.45336199197</v>
      </c>
      <c r="U142" s="0" t="n">
        <f aca="false">U141+(((T142+T141)/2)*(1/3000))</f>
        <v>0.009682120265325</v>
      </c>
      <c r="V142" s="0" t="n">
        <f aca="false">(H142)*9.81</f>
        <v>7.41902832</v>
      </c>
      <c r="W142" s="0" t="n">
        <f aca="false">W141+(((V142+V141)/2)*(1/3000))</f>
        <v>0.522646449495</v>
      </c>
      <c r="X142" s="0" t="n">
        <f aca="false">X141+(((W142+W141)/2)*(1/3000))</f>
        <v>0.0153333713468525</v>
      </c>
      <c r="Y142" s="0" t="n">
        <f aca="false">(J142)*9.81</f>
        <v>-36.38737953</v>
      </c>
      <c r="Z142" s="0" t="n">
        <f aca="false">Z141+(((Y142+Y141)/2)*(1/3000))</f>
        <v>0.080954806305</v>
      </c>
      <c r="AA142" s="0" t="n">
        <f aca="false">AA141+(((Z142+Z141)/2)*(1/3000))</f>
        <v>0.0017800129773375</v>
      </c>
    </row>
    <row r="143" customFormat="false" ht="12.75" hidden="false" customHeight="false" outlineLevel="0" collapsed="false">
      <c r="A143" s="0" t="n">
        <v>0.047</v>
      </c>
      <c r="B143" s="0" t="n">
        <v>7.844332</v>
      </c>
      <c r="C143" s="0" t="n">
        <v>-0.075948</v>
      </c>
      <c r="D143" s="0" t="n">
        <v>-0.188107</v>
      </c>
      <c r="E143" s="0" t="n">
        <v>0.007813</v>
      </c>
      <c r="F143" s="0" t="n">
        <v>1.091452</v>
      </c>
      <c r="G143" s="0" t="n">
        <v>0.00995</v>
      </c>
      <c r="H143" s="0" t="n">
        <v>1.756289</v>
      </c>
      <c r="I143" s="0" t="n">
        <v>0.01564</v>
      </c>
      <c r="J143" s="0" t="n">
        <v>-3.572681</v>
      </c>
      <c r="K143" s="0" t="n">
        <v>0.001843</v>
      </c>
      <c r="M143" s="0" t="n">
        <f aca="false">(B143)*9.81</f>
        <v>76.95289692</v>
      </c>
      <c r="N143" s="0" t="n">
        <f aca="false">N142+(((M143+M142)/2)*(1/3000))</f>
        <v>0.0244253876250004</v>
      </c>
      <c r="O143" s="0" t="n">
        <f aca="false">O142+(((N143+N142)/2)*(1/3000))</f>
        <v>-0.0761031541703675</v>
      </c>
      <c r="P143" s="0" t="n">
        <f aca="false">(D143)*9.81</f>
        <v>-1.84532967</v>
      </c>
      <c r="Q143" s="0" t="n">
        <f aca="false">Q142+(((P143+P142)/2)*(1/3000))</f>
        <v>0.1848692865</v>
      </c>
      <c r="R143" s="0" t="n">
        <f aca="false">R142+(((Q143+Q142)/2)*(1/3000))</f>
        <v>0.00777635313315499</v>
      </c>
      <c r="S143" s="0" t="n">
        <f aca="false">(F143)*9.81</f>
        <v>10.70714412</v>
      </c>
      <c r="T143" s="0" t="n">
        <f aca="false">T142+(((S143+S142)/2)*(1/3000))</f>
        <v>0.45533198385</v>
      </c>
      <c r="U143" s="0" t="n">
        <f aca="false">U142+(((T143+T142)/2)*(1/3000))</f>
        <v>0.009833569261295</v>
      </c>
      <c r="V143" s="0" t="n">
        <f aca="false">(H143)*9.81</f>
        <v>17.22919509</v>
      </c>
      <c r="W143" s="0" t="n">
        <f aca="false">W142+(((V143+V142)/2)*(1/3000))</f>
        <v>0.52675448673</v>
      </c>
      <c r="X143" s="0" t="n">
        <f aca="false">X142+(((W143+W142)/2)*(1/3000))</f>
        <v>0.01550827150289</v>
      </c>
      <c r="Y143" s="0" t="n">
        <f aca="false">(J143)*9.81</f>
        <v>-35.04800061</v>
      </c>
      <c r="Z143" s="0" t="n">
        <f aca="false">Z142+(((Y143+Y142)/2)*(1/3000))</f>
        <v>0.069048909615</v>
      </c>
      <c r="AA143" s="0" t="n">
        <f aca="false">AA142+(((Z143+Z142)/2)*(1/3000))</f>
        <v>0.0018050135966575</v>
      </c>
    </row>
    <row r="144" customFormat="false" ht="12.75" hidden="false" customHeight="false" outlineLevel="0" collapsed="false">
      <c r="A144" s="0" t="n">
        <v>0.0473333333333333</v>
      </c>
      <c r="B144" s="0" t="n">
        <v>8.189158</v>
      </c>
      <c r="C144" s="0" t="n">
        <v>-0.075927</v>
      </c>
      <c r="D144" s="0" t="n">
        <v>1.228044</v>
      </c>
      <c r="E144" s="0" t="n">
        <v>0.007875</v>
      </c>
      <c r="F144" s="0" t="n">
        <v>2.068996</v>
      </c>
      <c r="G144" s="0" t="n">
        <v>0.010104</v>
      </c>
      <c r="H144" s="0" t="n">
        <v>2.690513</v>
      </c>
      <c r="I144" s="0" t="n">
        <v>0.015819</v>
      </c>
      <c r="J144" s="0" t="n">
        <v>-3.389819</v>
      </c>
      <c r="K144" s="0" t="n">
        <v>0.00186</v>
      </c>
      <c r="M144" s="0" t="n">
        <f aca="false">(B144)*9.81</f>
        <v>80.33563998</v>
      </c>
      <c r="N144" s="0" t="n">
        <f aca="false">N143+(((M144+M143)/2)*(1/3000))</f>
        <v>0.0506401437750004</v>
      </c>
      <c r="O144" s="0" t="n">
        <f aca="false">O143+(((N144+N143)/2)*(1/3000))</f>
        <v>-0.0760906432484675</v>
      </c>
      <c r="P144" s="0" t="n">
        <f aca="false">(D144)*9.81</f>
        <v>12.04711164</v>
      </c>
      <c r="Q144" s="0" t="n">
        <f aca="false">Q143+(((P144+P143)/2)*(1/3000))</f>
        <v>0.186569583495</v>
      </c>
      <c r="R144" s="0" t="n">
        <f aca="false">R143+(((Q144+Q143)/2)*(1/3000))</f>
        <v>0.00783825961148749</v>
      </c>
      <c r="S144" s="0" t="n">
        <f aca="false">(F144)*9.81</f>
        <v>20.29685076</v>
      </c>
      <c r="T144" s="0" t="n">
        <f aca="false">T143+(((S144+S143)/2)*(1/3000))</f>
        <v>0.46049931633</v>
      </c>
      <c r="U144" s="0" t="n">
        <f aca="false">U143+(((T144+T143)/2)*(1/3000))</f>
        <v>0.009986207811325</v>
      </c>
      <c r="V144" s="0" t="n">
        <f aca="false">(H144)*9.81</f>
        <v>26.39393253</v>
      </c>
      <c r="W144" s="0" t="n">
        <f aca="false">W143+(((V144+V143)/2)*(1/3000))</f>
        <v>0.534025008</v>
      </c>
      <c r="X144" s="0" t="n">
        <f aca="false">X143+(((W144+W143)/2)*(1/3000))</f>
        <v>0.015685068085345</v>
      </c>
      <c r="Y144" s="0" t="n">
        <f aca="false">(J144)*9.81</f>
        <v>-33.25412439</v>
      </c>
      <c r="Z144" s="0" t="n">
        <f aca="false">Z143+(((Y144+Y143)/2)*(1/3000))</f>
        <v>0.057665222115</v>
      </c>
      <c r="AA144" s="0" t="n">
        <f aca="false">AA143+(((Z144+Z143)/2)*(1/3000))</f>
        <v>0.0018261326186125</v>
      </c>
    </row>
    <row r="145" customFormat="false" ht="12.75" hidden="false" customHeight="false" outlineLevel="0" collapsed="false">
      <c r="A145" s="0" t="n">
        <v>0.0476666666666666</v>
      </c>
      <c r="B145" s="0" t="n">
        <v>8.685123</v>
      </c>
      <c r="C145" s="0" t="n">
        <v>-0.075896</v>
      </c>
      <c r="D145" s="0" t="n">
        <v>2.493221</v>
      </c>
      <c r="E145" s="0" t="n">
        <v>0.007941</v>
      </c>
      <c r="F145" s="0" t="n">
        <v>2.989633</v>
      </c>
      <c r="G145" s="0" t="n">
        <v>0.010262</v>
      </c>
      <c r="H145" s="0" t="n">
        <v>3.503279</v>
      </c>
      <c r="I145" s="0" t="n">
        <v>0.016002</v>
      </c>
      <c r="J145" s="0" t="n">
        <v>-3.185385</v>
      </c>
      <c r="K145" s="0" t="n">
        <v>0.001874</v>
      </c>
      <c r="M145" s="0" t="n">
        <f aca="false">(B145)*9.81</f>
        <v>85.20105663</v>
      </c>
      <c r="N145" s="0" t="n">
        <f aca="false">N144+(((M145+M144)/2)*(1/3000))</f>
        <v>0.0782295932100004</v>
      </c>
      <c r="O145" s="0" t="n">
        <f aca="false">O144+(((N145+N144)/2)*(1/3000))</f>
        <v>-0.07606916495897</v>
      </c>
      <c r="P145" s="0" t="n">
        <f aca="false">(D145)*9.81</f>
        <v>24.45849801</v>
      </c>
      <c r="Q145" s="0" t="n">
        <f aca="false">Q144+(((P145+P144)/2)*(1/3000))</f>
        <v>0.19265385177</v>
      </c>
      <c r="R145" s="0" t="n">
        <f aca="false">R144+(((Q145+Q144)/2)*(1/3000))</f>
        <v>0.00790146351736499</v>
      </c>
      <c r="S145" s="0" t="n">
        <f aca="false">(F145)*9.81</f>
        <v>29.32829973</v>
      </c>
      <c r="T145" s="0" t="n">
        <f aca="false">T144+(((S145+S144)/2)*(1/3000))</f>
        <v>0.468770174745</v>
      </c>
      <c r="U145" s="0" t="n">
        <f aca="false">U144+(((T145+T144)/2)*(1/3000))</f>
        <v>0.0101410860598375</v>
      </c>
      <c r="V145" s="0" t="n">
        <f aca="false">(H145)*9.81</f>
        <v>34.36716699</v>
      </c>
      <c r="W145" s="0" t="n">
        <f aca="false">W144+(((V145+V144)/2)*(1/3000))</f>
        <v>0.54415185792</v>
      </c>
      <c r="X145" s="0" t="n">
        <f aca="false">X144+(((W145+W144)/2)*(1/3000))</f>
        <v>0.015864764229665</v>
      </c>
      <c r="Y145" s="0" t="n">
        <f aca="false">(J145)*9.81</f>
        <v>-31.24862685</v>
      </c>
      <c r="Z145" s="0" t="n">
        <f aca="false">Z144+(((Y145+Y144)/2)*(1/3000))</f>
        <v>0.046914763575</v>
      </c>
      <c r="AA145" s="0" t="n">
        <f aca="false">AA144+(((Z145+Z144)/2)*(1/3000))</f>
        <v>0.0018435626162275</v>
      </c>
    </row>
    <row r="146" customFormat="false" ht="12.75" hidden="false" customHeight="false" outlineLevel="0" collapsed="false">
      <c r="A146" s="0" t="n">
        <v>0.048</v>
      </c>
      <c r="B146" s="0" t="n">
        <v>9.273107</v>
      </c>
      <c r="C146" s="0" t="n">
        <v>-0.075856</v>
      </c>
      <c r="D146" s="0" t="n">
        <v>3.541335</v>
      </c>
      <c r="E146" s="0" t="n">
        <v>0.00801</v>
      </c>
      <c r="F146" s="0" t="n">
        <v>3.805371</v>
      </c>
      <c r="G146" s="0" t="n">
        <v>0.010423</v>
      </c>
      <c r="H146" s="0" t="n">
        <v>4.150267</v>
      </c>
      <c r="I146" s="0" t="n">
        <v>0.016189</v>
      </c>
      <c r="J146" s="0" t="n">
        <v>-2.975049</v>
      </c>
      <c r="K146" s="0" t="n">
        <v>0.001885</v>
      </c>
      <c r="M146" s="0" t="n">
        <f aca="false">(B146)*9.81</f>
        <v>90.96917967</v>
      </c>
      <c r="N146" s="0" t="n">
        <f aca="false">N145+(((M146+M145)/2)*(1/3000))</f>
        <v>0.10759129926</v>
      </c>
      <c r="O146" s="0" t="n">
        <f aca="false">O145+(((N146+N145)/2)*(1/3000))</f>
        <v>-0.076038194810225</v>
      </c>
      <c r="P146" s="0" t="n">
        <f aca="false">(D146)*9.81</f>
        <v>34.74049635</v>
      </c>
      <c r="Q146" s="0" t="n">
        <f aca="false">Q145+(((P146+P145)/2)*(1/3000))</f>
        <v>0.20252035083</v>
      </c>
      <c r="R146" s="0" t="n">
        <f aca="false">R145+(((Q146+Q145)/2)*(1/3000))</f>
        <v>0.00796732588446499</v>
      </c>
      <c r="S146" s="0" t="n">
        <f aca="false">(F146)*9.81</f>
        <v>37.33068951</v>
      </c>
      <c r="T146" s="0" t="n">
        <f aca="false">T145+(((S146+S145)/2)*(1/3000))</f>
        <v>0.479880006285</v>
      </c>
      <c r="U146" s="0" t="n">
        <f aca="false">U145+(((T146+T145)/2)*(1/3000))</f>
        <v>0.0102991944233425</v>
      </c>
      <c r="V146" s="0" t="n">
        <f aca="false">(H146)*9.81</f>
        <v>40.71411927</v>
      </c>
      <c r="W146" s="0" t="n">
        <f aca="false">W145+(((V146+V145)/2)*(1/3000))</f>
        <v>0.55666540563</v>
      </c>
      <c r="X146" s="0" t="n">
        <f aca="false">X145+(((W146+W145)/2)*(1/3000))</f>
        <v>0.01604823377359</v>
      </c>
      <c r="Y146" s="0" t="n">
        <f aca="false">(J146)*9.81</f>
        <v>-29.18523069</v>
      </c>
      <c r="Z146" s="0" t="n">
        <f aca="false">Z145+(((Y146+Y145)/2)*(1/3000))</f>
        <v>0.036842453985</v>
      </c>
      <c r="AA146" s="0" t="n">
        <f aca="false">AA145+(((Z146+Z145)/2)*(1/3000))</f>
        <v>0.0018575221524875</v>
      </c>
    </row>
    <row r="147" customFormat="false" ht="12.75" hidden="false" customHeight="false" outlineLevel="0" collapsed="false">
      <c r="A147" s="0" t="n">
        <v>0.0483333333333333</v>
      </c>
      <c r="B147" s="0" t="n">
        <v>9.884972</v>
      </c>
      <c r="C147" s="0" t="n">
        <v>-0.075804</v>
      </c>
      <c r="D147" s="0" t="n">
        <v>4.328613</v>
      </c>
      <c r="E147" s="0" t="n">
        <v>0.008084</v>
      </c>
      <c r="F147" s="0" t="n">
        <v>4.481061</v>
      </c>
      <c r="G147" s="0" t="n">
        <v>0.01059</v>
      </c>
      <c r="H147" s="0" t="n">
        <v>4.604239</v>
      </c>
      <c r="I147" s="0" t="n">
        <v>0.016381</v>
      </c>
      <c r="J147" s="0" t="n">
        <v>-2.762603</v>
      </c>
      <c r="K147" s="0" t="n">
        <v>0.001893</v>
      </c>
      <c r="M147" s="0" t="n">
        <f aca="false">(B147)*9.81</f>
        <v>96.97157532</v>
      </c>
      <c r="N147" s="0" t="n">
        <f aca="false">N146+(((M147+M146)/2)*(1/3000))</f>
        <v>0.138914758425</v>
      </c>
      <c r="O147" s="0" t="n">
        <f aca="false">O146+(((N147+N146)/2)*(1/3000))</f>
        <v>-0.0759971104672775</v>
      </c>
      <c r="P147" s="0" t="n">
        <f aca="false">(D147)*9.81</f>
        <v>42.46369353</v>
      </c>
      <c r="Q147" s="0" t="n">
        <f aca="false">Q146+(((P147+P146)/2)*(1/3000))</f>
        <v>0.21538771581</v>
      </c>
      <c r="R147" s="0" t="n">
        <f aca="false">R146+(((Q147+Q146)/2)*(1/3000))</f>
        <v>0.00803697722890499</v>
      </c>
      <c r="S147" s="0" t="n">
        <f aca="false">(F147)*9.81</f>
        <v>43.95920841</v>
      </c>
      <c r="T147" s="0" t="n">
        <f aca="false">T146+(((S147+S146)/2)*(1/3000))</f>
        <v>0.493428322605</v>
      </c>
      <c r="U147" s="0" t="n">
        <f aca="false">U146+(((T147+T146)/2)*(1/3000))</f>
        <v>0.0104614124781575</v>
      </c>
      <c r="V147" s="0" t="n">
        <f aca="false">(H147)*9.81</f>
        <v>45.16758459</v>
      </c>
      <c r="W147" s="0" t="n">
        <f aca="false">W146+(((V147+V146)/2)*(1/3000))</f>
        <v>0.57097902294</v>
      </c>
      <c r="X147" s="0" t="n">
        <f aca="false">X146+(((W147+W146)/2)*(1/3000))</f>
        <v>0.016236174511685</v>
      </c>
      <c r="Y147" s="0" t="n">
        <f aca="false">(J147)*9.81</f>
        <v>-27.10113543</v>
      </c>
      <c r="Z147" s="0" t="n">
        <f aca="false">Z146+(((Y147+Y146)/2)*(1/3000))</f>
        <v>0.027461392965</v>
      </c>
      <c r="AA147" s="0" t="n">
        <f aca="false">AA146+(((Z147+Z146)/2)*(1/3000))</f>
        <v>0.0018682394603125</v>
      </c>
    </row>
    <row r="148" customFormat="false" ht="12.75" hidden="false" customHeight="false" outlineLevel="0" collapsed="false">
      <c r="A148" s="0" t="n">
        <v>0.0486666666666666</v>
      </c>
      <c r="B148" s="0" t="n">
        <v>10.451006</v>
      </c>
      <c r="C148" s="0" t="n">
        <v>-0.075741</v>
      </c>
      <c r="D148" s="0" t="n">
        <v>4.83601</v>
      </c>
      <c r="E148" s="0" t="n">
        <v>0.008163</v>
      </c>
      <c r="F148" s="0" t="n">
        <v>4.99416</v>
      </c>
      <c r="G148" s="0" t="n">
        <v>0.010762</v>
      </c>
      <c r="H148" s="0" t="n">
        <v>4.855681</v>
      </c>
      <c r="I148" s="0" t="n">
        <v>0.016579</v>
      </c>
      <c r="J148" s="0" t="n">
        <v>-2.541685</v>
      </c>
      <c r="K148" s="0" t="n">
        <v>0.001898</v>
      </c>
      <c r="M148" s="0" t="n">
        <f aca="false">(B148)*9.81</f>
        <v>102.52436886</v>
      </c>
      <c r="N148" s="0" t="n">
        <f aca="false">N147+(((M148+M147)/2)*(1/3000))</f>
        <v>0.172164082455</v>
      </c>
      <c r="O148" s="0" t="n">
        <f aca="false">O147+(((N148+N147)/2)*(1/3000))</f>
        <v>-0.0759452639937975</v>
      </c>
      <c r="P148" s="0" t="n">
        <f aca="false">(D148)*9.81</f>
        <v>47.4412581</v>
      </c>
      <c r="Q148" s="0" t="n">
        <f aca="false">Q147+(((P148+P147)/2)*(1/3000))</f>
        <v>0.230371874415</v>
      </c>
      <c r="R148" s="0" t="n">
        <f aca="false">R147+(((Q148+Q147)/2)*(1/3000))</f>
        <v>0.00811127049394249</v>
      </c>
      <c r="S148" s="0" t="n">
        <f aca="false">(F148)*9.81</f>
        <v>48.9927096</v>
      </c>
      <c r="T148" s="0" t="n">
        <f aca="false">T147+(((S148+S147)/2)*(1/3000))</f>
        <v>0.50892030894</v>
      </c>
      <c r="U148" s="0" t="n">
        <f aca="false">U147+(((T148+T147)/2)*(1/3000))</f>
        <v>0.010628470583415</v>
      </c>
      <c r="V148" s="0" t="n">
        <f aca="false">(H148)*9.81</f>
        <v>47.63423061</v>
      </c>
      <c r="W148" s="0" t="n">
        <f aca="false">W147+(((V148+V147)/2)*(1/3000))</f>
        <v>0.58644599214</v>
      </c>
      <c r="X148" s="0" t="n">
        <f aca="false">X147+(((W148+W147)/2)*(1/3000))</f>
        <v>0.016429078680865</v>
      </c>
      <c r="Y148" s="0" t="n">
        <f aca="false">(J148)*9.81</f>
        <v>-24.93392985</v>
      </c>
      <c r="Z148" s="0" t="n">
        <f aca="false">Z147+(((Y148+Y147)/2)*(1/3000))</f>
        <v>0.018788882085</v>
      </c>
      <c r="AA148" s="0" t="n">
        <f aca="false">AA147+(((Z148+Z147)/2)*(1/3000))</f>
        <v>0.0018759478394875</v>
      </c>
    </row>
    <row r="149" customFormat="false" ht="12.75" hidden="false" customHeight="false" outlineLevel="0" collapsed="false">
      <c r="A149" s="0" t="n">
        <v>0.049</v>
      </c>
      <c r="B149" s="0" t="n">
        <v>10.908109</v>
      </c>
      <c r="C149" s="0" t="n">
        <v>-0.075666</v>
      </c>
      <c r="D149" s="0" t="n">
        <v>5.068456</v>
      </c>
      <c r="E149" s="0" t="n">
        <v>0.008248</v>
      </c>
      <c r="F149" s="0" t="n">
        <v>5.331196</v>
      </c>
      <c r="G149" s="0" t="n">
        <v>0.010939</v>
      </c>
      <c r="H149" s="0" t="n">
        <v>4.909012</v>
      </c>
      <c r="I149" s="0" t="n">
        <v>0.016782</v>
      </c>
      <c r="J149" s="0" t="n">
        <v>-2.300979</v>
      </c>
      <c r="K149" s="0" t="n">
        <v>0.0019</v>
      </c>
      <c r="M149" s="0" t="n">
        <f aca="false">(B149)*9.81</f>
        <v>107.00854929</v>
      </c>
      <c r="N149" s="0" t="n">
        <f aca="false">N148+(((M149+M148)/2)*(1/3000))</f>
        <v>0.20708623548</v>
      </c>
      <c r="O149" s="0" t="n">
        <f aca="false">O148+(((N149+N148)/2)*(1/3000))</f>
        <v>-0.0758820556074751</v>
      </c>
      <c r="P149" s="0" t="n">
        <f aca="false">(D149)*9.81</f>
        <v>49.72155336</v>
      </c>
      <c r="Q149" s="0" t="n">
        <f aca="false">Q148+(((P149+P148)/2)*(1/3000))</f>
        <v>0.246565676325</v>
      </c>
      <c r="R149" s="0" t="n">
        <f aca="false">R148+(((Q149+Q148)/2)*(1/3000))</f>
        <v>0.00819076008573249</v>
      </c>
      <c r="S149" s="0" t="n">
        <f aca="false">(F149)*9.81</f>
        <v>52.29903276</v>
      </c>
      <c r="T149" s="0" t="n">
        <f aca="false">T148+(((S149+S148)/2)*(1/3000))</f>
        <v>0.525802266</v>
      </c>
      <c r="U149" s="0" t="n">
        <f aca="false">U148+(((T149+T148)/2)*(1/3000))</f>
        <v>0.010800924345905</v>
      </c>
      <c r="V149" s="0" t="n">
        <f aca="false">(H149)*9.81</f>
        <v>48.15740772</v>
      </c>
      <c r="W149" s="0" t="n">
        <f aca="false">W148+(((V149+V148)/2)*(1/3000))</f>
        <v>0.602411265195</v>
      </c>
      <c r="X149" s="0" t="n">
        <f aca="false">X148+(((W149+W148)/2)*(1/3000))</f>
        <v>0.0166272215570875</v>
      </c>
      <c r="Y149" s="0" t="n">
        <f aca="false">(J149)*9.81</f>
        <v>-22.57260399</v>
      </c>
      <c r="Z149" s="0" t="n">
        <f aca="false">Z148+(((Y149+Y148)/2)*(1/3000))</f>
        <v>0.010871126445</v>
      </c>
      <c r="AA149" s="0" t="n">
        <f aca="false">AA148+(((Z149+Z148)/2)*(1/3000))</f>
        <v>0.0018808911742425</v>
      </c>
    </row>
    <row r="150" customFormat="false" ht="12.75" hidden="false" customHeight="false" outlineLevel="0" collapsed="false">
      <c r="A150" s="0" t="n">
        <v>0.0493333333333333</v>
      </c>
      <c r="B150" s="0" t="n">
        <v>11.207562</v>
      </c>
      <c r="C150" s="0" t="n">
        <v>-0.075579</v>
      </c>
      <c r="D150" s="0" t="n">
        <v>5.049925</v>
      </c>
      <c r="E150" s="0" t="n">
        <v>0.008338</v>
      </c>
      <c r="F150" s="0" t="n">
        <v>5.483618</v>
      </c>
      <c r="G150" s="0" t="n">
        <v>0.011123</v>
      </c>
      <c r="H150" s="0" t="n">
        <v>4.776929</v>
      </c>
      <c r="I150" s="0" t="n">
        <v>0.01699</v>
      </c>
      <c r="J150" s="0" t="n">
        <v>-2.030389</v>
      </c>
      <c r="K150" s="0" t="n">
        <v>0.0019</v>
      </c>
      <c r="M150" s="0" t="n">
        <f aca="false">(B150)*9.81</f>
        <v>109.94618322</v>
      </c>
      <c r="N150" s="0" t="n">
        <f aca="false">N149+(((M150+M149)/2)*(1/3000))</f>
        <v>0.243245357565</v>
      </c>
      <c r="O150" s="0" t="n">
        <f aca="false">O149+(((N150+N149)/2)*(1/3000))</f>
        <v>-0.0758070003419676</v>
      </c>
      <c r="P150" s="0" t="n">
        <f aca="false">(D150)*9.81</f>
        <v>49.53976425</v>
      </c>
      <c r="Q150" s="0" t="n">
        <f aca="false">Q149+(((P150+P149)/2)*(1/3000))</f>
        <v>0.26310922926</v>
      </c>
      <c r="R150" s="0" t="n">
        <f aca="false">R149+(((Q150+Q149)/2)*(1/3000))</f>
        <v>0.00827570590332999</v>
      </c>
      <c r="S150" s="0" t="n">
        <f aca="false">(F150)*9.81</f>
        <v>53.79429258</v>
      </c>
      <c r="T150" s="0" t="n">
        <f aca="false">T149+(((S150+S149)/2)*(1/3000))</f>
        <v>0.54348448689</v>
      </c>
      <c r="U150" s="0" t="n">
        <f aca="false">U149+(((T150+T149)/2)*(1/3000))</f>
        <v>0.01097913880472</v>
      </c>
      <c r="V150" s="0" t="n">
        <f aca="false">(H150)*9.81</f>
        <v>46.86167349</v>
      </c>
      <c r="W150" s="0" t="n">
        <f aca="false">W149+(((V150+V149)/2)*(1/3000))</f>
        <v>0.61824777873</v>
      </c>
      <c r="X150" s="0" t="n">
        <f aca="false">X149+(((W150+W149)/2)*(1/3000))</f>
        <v>0.016830664731075</v>
      </c>
      <c r="Y150" s="0" t="n">
        <f aca="false">(J150)*9.81</f>
        <v>-19.91811609</v>
      </c>
      <c r="Z150" s="0" t="n">
        <f aca="false">Z149+(((Y150+Y149)/2)*(1/3000))</f>
        <v>0.00378933976500003</v>
      </c>
      <c r="AA150" s="0" t="n">
        <f aca="false">AA149+(((Z150+Z149)/2)*(1/3000))</f>
        <v>0.0018833345852775</v>
      </c>
    </row>
    <row r="151" customFormat="false" ht="12.75" hidden="false" customHeight="false" outlineLevel="0" collapsed="false">
      <c r="A151" s="0" t="n">
        <v>0.0496666666666666</v>
      </c>
      <c r="B151" s="0" t="n">
        <v>11.321135</v>
      </c>
      <c r="C151" s="0" t="n">
        <v>-0.07548</v>
      </c>
      <c r="D151" s="0" t="n">
        <v>4.815167</v>
      </c>
      <c r="E151" s="0" t="n">
        <v>0.008433</v>
      </c>
      <c r="F151" s="0" t="n">
        <v>5.445474</v>
      </c>
      <c r="G151" s="0" t="n">
        <v>0.011312</v>
      </c>
      <c r="H151" s="0" t="n">
        <v>4.475605</v>
      </c>
      <c r="I151" s="0" t="n">
        <v>0.017203</v>
      </c>
      <c r="J151" s="0" t="n">
        <v>-1.725523</v>
      </c>
      <c r="K151" s="0" t="n">
        <v>0.001899</v>
      </c>
      <c r="M151" s="0" t="n">
        <f aca="false">(B151)*9.81</f>
        <v>111.06033435</v>
      </c>
      <c r="N151" s="0" t="n">
        <f aca="false">N150+(((M151+M150)/2)*(1/3000))</f>
        <v>0.28007977716</v>
      </c>
      <c r="O151" s="0" t="n">
        <f aca="false">O150+(((N151+N150)/2)*(1/3000))</f>
        <v>-0.0757197794861801</v>
      </c>
      <c r="P151" s="0" t="n">
        <f aca="false">(D151)*9.81</f>
        <v>47.23678827</v>
      </c>
      <c r="Q151" s="0" t="n">
        <f aca="false">Q150+(((P151+P150)/2)*(1/3000))</f>
        <v>0.27923865468</v>
      </c>
      <c r="R151" s="0" t="n">
        <f aca="false">R150+(((Q151+Q150)/2)*(1/3000))</f>
        <v>0.00836609721731999</v>
      </c>
      <c r="S151" s="0" t="n">
        <f aca="false">(F151)*9.81</f>
        <v>53.42009994</v>
      </c>
      <c r="T151" s="0" t="n">
        <f aca="false">T150+(((S151+S150)/2)*(1/3000))</f>
        <v>0.56135355231</v>
      </c>
      <c r="U151" s="0" t="n">
        <f aca="false">U150+(((T151+T150)/2)*(1/3000))</f>
        <v>0.01116327847792</v>
      </c>
      <c r="V151" s="0" t="n">
        <f aca="false">(H151)*9.81</f>
        <v>43.90568505</v>
      </c>
      <c r="W151" s="0" t="n">
        <f aca="false">W150+(((V151+V150)/2)*(1/3000))</f>
        <v>0.63337567182</v>
      </c>
      <c r="X151" s="0" t="n">
        <f aca="false">X150+(((W151+W150)/2)*(1/3000))</f>
        <v>0.0170392686395</v>
      </c>
      <c r="Y151" s="0" t="n">
        <f aca="false">(J151)*9.81</f>
        <v>-16.92738063</v>
      </c>
      <c r="Z151" s="0" t="n">
        <f aca="false">Z150+(((Y151+Y150)/2)*(1/3000))</f>
        <v>-0.00235157635499997</v>
      </c>
      <c r="AA151" s="0" t="n">
        <f aca="false">AA150+(((Z151+Z150)/2)*(1/3000))</f>
        <v>0.0018835742125125</v>
      </c>
    </row>
    <row r="152" customFormat="false" ht="12.75" hidden="false" customHeight="false" outlineLevel="0" collapsed="false">
      <c r="A152" s="0" t="n">
        <v>0.05</v>
      </c>
      <c r="B152" s="0" t="n">
        <v>11.243943</v>
      </c>
      <c r="C152" s="0" t="n">
        <v>-0.075369</v>
      </c>
      <c r="D152" s="0" t="n">
        <v>4.400555</v>
      </c>
      <c r="E152" s="0" t="n">
        <v>0.008534</v>
      </c>
      <c r="F152" s="0" t="n">
        <v>5.213557</v>
      </c>
      <c r="G152" s="0" t="n">
        <v>0.011508</v>
      </c>
      <c r="H152" s="0" t="n">
        <v>4.022285</v>
      </c>
      <c r="I152" s="0" t="n">
        <v>0.01742</v>
      </c>
      <c r="J152" s="0" t="n">
        <v>-1.389072</v>
      </c>
      <c r="K152" s="0" t="n">
        <v>0.001896</v>
      </c>
      <c r="M152" s="0" t="n">
        <f aca="false">(B152)*9.81</f>
        <v>110.30308083</v>
      </c>
      <c r="N152" s="0" t="n">
        <f aca="false">N151+(((M152+M151)/2)*(1/3000))</f>
        <v>0.31697367969</v>
      </c>
      <c r="O152" s="0" t="n">
        <f aca="false">O151+(((N152+N151)/2)*(1/3000))</f>
        <v>-0.0756202705767051</v>
      </c>
      <c r="P152" s="0" t="n">
        <f aca="false">(D152)*9.81</f>
        <v>43.16944455</v>
      </c>
      <c r="Q152" s="0" t="n">
        <f aca="false">Q151+(((P152+P151)/2)*(1/3000))</f>
        <v>0.29430636015</v>
      </c>
      <c r="R152" s="0" t="n">
        <f aca="false">R151+(((Q152+Q151)/2)*(1/3000))</f>
        <v>0.00846168805312499</v>
      </c>
      <c r="S152" s="0" t="n">
        <f aca="false">(F152)*9.81</f>
        <v>51.14499417</v>
      </c>
      <c r="T152" s="0" t="n">
        <f aca="false">T151+(((S152+S151)/2)*(1/3000))</f>
        <v>0.578781067995</v>
      </c>
      <c r="U152" s="0" t="n">
        <f aca="false">U151+(((T152+T151)/2)*(1/3000))</f>
        <v>0.0113533009146375</v>
      </c>
      <c r="V152" s="0" t="n">
        <f aca="false">(H152)*9.81</f>
        <v>39.45861585</v>
      </c>
      <c r="W152" s="0" t="n">
        <f aca="false">W151+(((V152+V151)/2)*(1/3000))</f>
        <v>0.64726972197</v>
      </c>
      <c r="X152" s="0" t="n">
        <f aca="false">X151+(((W152+W151)/2)*(1/3000))</f>
        <v>0.017252709538465</v>
      </c>
      <c r="Y152" s="0" t="n">
        <f aca="false">(J152)*9.81</f>
        <v>-13.62679632</v>
      </c>
      <c r="Z152" s="0" t="n">
        <f aca="false">Z151+(((Y152+Y151)/2)*(1/3000))</f>
        <v>-0.00744393917999997</v>
      </c>
      <c r="AA152" s="0" t="n">
        <f aca="false">AA151+(((Z152+Z151)/2)*(1/3000))</f>
        <v>0.00188194162659</v>
      </c>
    </row>
    <row r="153" customFormat="false" ht="12.75" hidden="false" customHeight="false" outlineLevel="0" collapsed="false">
      <c r="A153" s="0" t="n">
        <v>0.0503333333333334</v>
      </c>
      <c r="B153" s="0" t="n">
        <v>10.992446</v>
      </c>
      <c r="C153" s="0" t="n">
        <v>-0.075245</v>
      </c>
      <c r="D153" s="0" t="n">
        <v>3.836943</v>
      </c>
      <c r="E153" s="0" t="n">
        <v>0.008638</v>
      </c>
      <c r="F153" s="0" t="n">
        <v>4.788861</v>
      </c>
      <c r="G153" s="0" t="n">
        <v>0.011708</v>
      </c>
      <c r="H153" s="0" t="n">
        <v>3.435438</v>
      </c>
      <c r="I153" s="0" t="n">
        <v>0.017642</v>
      </c>
      <c r="J153" s="0" t="n">
        <v>-1.029495</v>
      </c>
      <c r="K153" s="0" t="n">
        <v>0.001892</v>
      </c>
      <c r="M153" s="0" t="n">
        <f aca="false">(B153)*9.81</f>
        <v>107.83589526</v>
      </c>
      <c r="N153" s="0" t="n">
        <f aca="false">N152+(((M153+M152)/2)*(1/3000))</f>
        <v>0.353330175705</v>
      </c>
      <c r="O153" s="0" t="n">
        <f aca="false">O152+(((N153+N152)/2)*(1/3000))</f>
        <v>-0.0755085532674726</v>
      </c>
      <c r="P153" s="0" t="n">
        <f aca="false">(D153)*9.81</f>
        <v>37.64041083</v>
      </c>
      <c r="Q153" s="0" t="n">
        <f aca="false">Q152+(((P153+P152)/2)*(1/3000))</f>
        <v>0.30777466938</v>
      </c>
      <c r="R153" s="0" t="n">
        <f aca="false">R152+(((Q153+Q152)/2)*(1/3000))</f>
        <v>0.00856203489137999</v>
      </c>
      <c r="S153" s="0" t="n">
        <f aca="false">(F153)*9.81</f>
        <v>46.97872641</v>
      </c>
      <c r="T153" s="0" t="n">
        <f aca="false">T152+(((S153+S152)/2)*(1/3000))</f>
        <v>0.595135021425</v>
      </c>
      <c r="U153" s="0" t="n">
        <f aca="false">U152+(((T153+T152)/2)*(1/3000))</f>
        <v>0.0115489535962075</v>
      </c>
      <c r="V153" s="0" t="n">
        <f aca="false">(H153)*9.81</f>
        <v>33.70164678</v>
      </c>
      <c r="W153" s="0" t="n">
        <f aca="false">W152+(((V153+V152)/2)*(1/3000))</f>
        <v>0.659463099075</v>
      </c>
      <c r="X153" s="0" t="n">
        <f aca="false">X152+(((W153+W152)/2)*(1/3000))</f>
        <v>0.0174704983419725</v>
      </c>
      <c r="Y153" s="0" t="n">
        <f aca="false">(J153)*9.81</f>
        <v>-10.09934595</v>
      </c>
      <c r="Z153" s="0" t="n">
        <f aca="false">Z152+(((Y153+Y152)/2)*(1/3000))</f>
        <v>-0.011398296225</v>
      </c>
      <c r="AA153" s="0" t="n">
        <f aca="false">AA152+(((Z153+Z152)/2)*(1/3000))</f>
        <v>0.0018788012540225</v>
      </c>
    </row>
    <row r="154" customFormat="false" ht="12.75" hidden="false" customHeight="false" outlineLevel="0" collapsed="false">
      <c r="A154" s="0" t="n">
        <v>0.0506666666666668</v>
      </c>
      <c r="B154" s="0" t="n">
        <v>10.597075</v>
      </c>
      <c r="C154" s="0" t="n">
        <v>-0.07511</v>
      </c>
      <c r="D154" s="0" t="n">
        <v>3.146691</v>
      </c>
      <c r="E154" s="0" t="n">
        <v>0.008746</v>
      </c>
      <c r="F154" s="0" t="n">
        <v>4.177957</v>
      </c>
      <c r="G154" s="0" t="n">
        <v>0.011913</v>
      </c>
      <c r="H154" s="0" t="n">
        <v>2.736587</v>
      </c>
      <c r="I154" s="0" t="n">
        <v>0.017866</v>
      </c>
      <c r="J154" s="0" t="n">
        <v>-0.658571</v>
      </c>
      <c r="K154" s="0" t="n">
        <v>0.001887</v>
      </c>
      <c r="M154" s="0" t="n">
        <f aca="false">(B154)*9.81</f>
        <v>103.95730575</v>
      </c>
      <c r="N154" s="0" t="n">
        <f aca="false">N153+(((M154+M153)/2)*(1/3000))</f>
        <v>0.38862904254</v>
      </c>
      <c r="O154" s="0" t="n">
        <f aca="false">O153+(((N154+N153)/2)*(1/3000))</f>
        <v>-0.0753848933977651</v>
      </c>
      <c r="P154" s="0" t="n">
        <f aca="false">(D154)*9.81</f>
        <v>30.86903871</v>
      </c>
      <c r="Q154" s="0" t="n">
        <f aca="false">Q153+(((P154+P153)/2)*(1/3000))</f>
        <v>0.31919291097</v>
      </c>
      <c r="R154" s="0" t="n">
        <f aca="false">R153+(((Q154+Q153)/2)*(1/3000))</f>
        <v>0.00866652948810499</v>
      </c>
      <c r="S154" s="0" t="n">
        <f aca="false">(F154)*9.81</f>
        <v>40.98575817</v>
      </c>
      <c r="T154" s="0" t="n">
        <f aca="false">T153+(((S154+S153)/2)*(1/3000))</f>
        <v>0.609795768855</v>
      </c>
      <c r="U154" s="0" t="n">
        <f aca="false">U153+(((T154+T153)/2)*(1/3000))</f>
        <v>0.0117497753945875</v>
      </c>
      <c r="V154" s="0" t="n">
        <f aca="false">(H154)*9.81</f>
        <v>26.84591847</v>
      </c>
      <c r="W154" s="0" t="n">
        <f aca="false">W153+(((V154+V153)/2)*(1/3000))</f>
        <v>0.66955435995</v>
      </c>
      <c r="X154" s="0" t="n">
        <f aca="false">X153+(((W154+W153)/2)*(1/3000))</f>
        <v>0.01769200125181</v>
      </c>
      <c r="Y154" s="0" t="n">
        <f aca="false">(J154)*9.81</f>
        <v>-6.46058151</v>
      </c>
      <c r="Z154" s="0" t="n">
        <f aca="false">Z153+(((Y154+Y153)/2)*(1/3000))</f>
        <v>-0.014158284135</v>
      </c>
      <c r="AA154" s="0" t="n">
        <f aca="false">AA153+(((Z154+Z153)/2)*(1/3000))</f>
        <v>0.0018745418239625</v>
      </c>
    </row>
    <row r="155" customFormat="false" ht="12.75" hidden="false" customHeight="false" outlineLevel="0" collapsed="false">
      <c r="A155" s="0" t="n">
        <v>0.0510000000000002</v>
      </c>
      <c r="B155" s="0" t="n">
        <v>10.0913</v>
      </c>
      <c r="C155" s="0" t="n">
        <v>-0.074964</v>
      </c>
      <c r="D155" s="0" t="n">
        <v>2.345631</v>
      </c>
      <c r="E155" s="0" t="n">
        <v>0.008856</v>
      </c>
      <c r="F155" s="0" t="n">
        <v>3.394163</v>
      </c>
      <c r="G155" s="0" t="n">
        <v>0.012122</v>
      </c>
      <c r="H155" s="0" t="n">
        <v>1.952434</v>
      </c>
      <c r="I155" s="0" t="n">
        <v>0.018092</v>
      </c>
      <c r="J155" s="0" t="n">
        <v>-0.289382</v>
      </c>
      <c r="K155" s="0" t="n">
        <v>0.001881</v>
      </c>
      <c r="M155" s="0" t="n">
        <f aca="false">(B155)*9.81</f>
        <v>98.995653</v>
      </c>
      <c r="N155" s="0" t="n">
        <f aca="false">N154+(((M155+M154)/2)*(1/3000))</f>
        <v>0.422454535665</v>
      </c>
      <c r="O155" s="0" t="n">
        <f aca="false">O154+(((N155+N154)/2)*(1/3000))</f>
        <v>-0.0752497128013976</v>
      </c>
      <c r="P155" s="0" t="n">
        <f aca="false">(D155)*9.81</f>
        <v>23.01064011</v>
      </c>
      <c r="Q155" s="0" t="n">
        <f aca="false">Q154+(((P155+P154)/2)*(1/3000))</f>
        <v>0.32817285744</v>
      </c>
      <c r="R155" s="0" t="n">
        <f aca="false">R154+(((Q155+Q154)/2)*(1/3000))</f>
        <v>0.00877442378283999</v>
      </c>
      <c r="S155" s="0" t="n">
        <f aca="false">(F155)*9.81</f>
        <v>33.29673903</v>
      </c>
      <c r="T155" s="0" t="n">
        <f aca="false">T154+(((S155+S154)/2)*(1/3000))</f>
        <v>0.622176185055</v>
      </c>
      <c r="U155" s="0" t="n">
        <f aca="false">U154+(((T155+T154)/2)*(1/3000))</f>
        <v>0.0119551040535725</v>
      </c>
      <c r="V155" s="0" t="n">
        <f aca="false">(H155)*9.81</f>
        <v>19.15337754</v>
      </c>
      <c r="W155" s="0" t="n">
        <f aca="false">W154+(((V155+V154)/2)*(1/3000))</f>
        <v>0.677220909285</v>
      </c>
      <c r="X155" s="0" t="n">
        <f aca="false">X154+(((W155+W154)/2)*(1/3000))</f>
        <v>0.0179164637966825</v>
      </c>
      <c r="Y155" s="0" t="n">
        <f aca="false">(J155)*9.81</f>
        <v>-2.83883742</v>
      </c>
      <c r="Z155" s="0" t="n">
        <f aca="false">Z154+(((Y155+Y154)/2)*(1/3000))</f>
        <v>-0.01570818729</v>
      </c>
      <c r="AA155" s="0" t="n">
        <f aca="false">AA154+(((Z155+Z154)/2)*(1/3000))</f>
        <v>0.001869564078725</v>
      </c>
    </row>
    <row r="156" customFormat="false" ht="12.75" hidden="false" customHeight="false" outlineLevel="0" collapsed="false">
      <c r="A156" s="0" t="n">
        <v>0.0513333333333336</v>
      </c>
      <c r="B156" s="0" t="n">
        <v>9.501377</v>
      </c>
      <c r="C156" s="0" t="n">
        <v>-0.074808</v>
      </c>
      <c r="D156" s="0" t="n">
        <v>1.449263</v>
      </c>
      <c r="E156" s="0" t="n">
        <v>0.008968</v>
      </c>
      <c r="F156" s="0" t="n">
        <v>2.459638</v>
      </c>
      <c r="G156" s="0" t="n">
        <v>0.012333</v>
      </c>
      <c r="H156" s="0" t="n">
        <v>1.115939</v>
      </c>
      <c r="I156" s="0" t="n">
        <v>0.01832</v>
      </c>
      <c r="J156" s="0" t="n">
        <v>0.064625</v>
      </c>
      <c r="K156" s="0" t="n">
        <v>0.001876</v>
      </c>
      <c r="M156" s="0" t="n">
        <f aca="false">(B156)*9.81</f>
        <v>93.20850837</v>
      </c>
      <c r="N156" s="0" t="n">
        <f aca="false">N155+(((M156+M155)/2)*(1/3000))</f>
        <v>0.45448856256</v>
      </c>
      <c r="O156" s="0" t="n">
        <f aca="false">O155+(((N156+N155)/2)*(1/3000))</f>
        <v>-0.0751035556183601</v>
      </c>
      <c r="P156" s="0" t="n">
        <f aca="false">(D156)*9.81</f>
        <v>14.21727003</v>
      </c>
      <c r="Q156" s="0" t="n">
        <f aca="false">Q155+(((P156+P155)/2)*(1/3000))</f>
        <v>0.33437750913</v>
      </c>
      <c r="R156" s="0" t="n">
        <f aca="false">R155+(((Q156+Q155)/2)*(1/3000))</f>
        <v>0.00888484884393499</v>
      </c>
      <c r="S156" s="0" t="n">
        <f aca="false">(F156)*9.81</f>
        <v>24.12904878</v>
      </c>
      <c r="T156" s="0" t="n">
        <f aca="false">T155+(((S156+S155)/2)*(1/3000))</f>
        <v>0.63174714969</v>
      </c>
      <c r="U156" s="0" t="n">
        <f aca="false">U155+(((T156+T155)/2)*(1/3000))</f>
        <v>0.01216409127603</v>
      </c>
      <c r="V156" s="0" t="n">
        <f aca="false">(H156)*9.81</f>
        <v>10.94736159</v>
      </c>
      <c r="W156" s="0" t="n">
        <f aca="false">W155+(((V156+V155)/2)*(1/3000))</f>
        <v>0.68223769914</v>
      </c>
      <c r="X156" s="0" t="n">
        <f aca="false">X155+(((W156+W155)/2)*(1/3000))</f>
        <v>0.01814304023142</v>
      </c>
      <c r="Y156" s="0" t="n">
        <f aca="false">(J156)*9.81</f>
        <v>0.63397125</v>
      </c>
      <c r="Z156" s="0" t="n">
        <f aca="false">Z155+(((Y156+Y155)/2)*(1/3000))</f>
        <v>-0.016075664985</v>
      </c>
      <c r="AA156" s="0" t="n">
        <f aca="false">AA155+(((Z156+Z155)/2)*(1/3000))</f>
        <v>0.0018642667700125</v>
      </c>
    </row>
    <row r="157" customFormat="false" ht="12.75" hidden="false" customHeight="false" outlineLevel="0" collapsed="false">
      <c r="A157" s="0" t="n">
        <v>0.051666666666667</v>
      </c>
      <c r="B157" s="0" t="n">
        <v>8.841248</v>
      </c>
      <c r="C157" s="0" t="n">
        <v>-0.074642</v>
      </c>
      <c r="D157" s="0" t="n">
        <v>0.481034</v>
      </c>
      <c r="E157" s="0" t="n">
        <v>0.009081</v>
      </c>
      <c r="F157" s="0" t="n">
        <v>1.409019</v>
      </c>
      <c r="G157" s="0" t="n">
        <v>0.012546</v>
      </c>
      <c r="H157" s="0" t="n">
        <v>0.265642</v>
      </c>
      <c r="I157" s="0" t="n">
        <v>0.018547</v>
      </c>
      <c r="J157" s="0" t="n">
        <v>0.389981</v>
      </c>
      <c r="K157" s="0" t="n">
        <v>0.001871</v>
      </c>
      <c r="M157" s="0" t="n">
        <f aca="false">(B157)*9.81</f>
        <v>86.73264288</v>
      </c>
      <c r="N157" s="0" t="n">
        <f aca="false">N156+(((M157+M156)/2)*(1/3000))</f>
        <v>0.484478754435</v>
      </c>
      <c r="O157" s="0" t="n">
        <f aca="false">O156+(((N157+N156)/2)*(1/3000))</f>
        <v>-0.0749470610655276</v>
      </c>
      <c r="P157" s="0" t="n">
        <f aca="false">(D157)*9.81</f>
        <v>4.71894354</v>
      </c>
      <c r="Q157" s="0" t="n">
        <f aca="false">Q156+(((P157+P156)/2)*(1/3000))</f>
        <v>0.337533544725</v>
      </c>
      <c r="R157" s="0" t="n">
        <f aca="false">R156+(((Q157+Q156)/2)*(1/3000))</f>
        <v>0.00899683401957749</v>
      </c>
      <c r="S157" s="0" t="n">
        <f aca="false">(F157)*9.81</f>
        <v>13.82247639</v>
      </c>
      <c r="T157" s="0" t="n">
        <f aca="false">T156+(((S157+S156)/2)*(1/3000))</f>
        <v>0.638072403885</v>
      </c>
      <c r="U157" s="0" t="n">
        <f aca="false">U156+(((T157+T156)/2)*(1/3000))</f>
        <v>0.0123757278682925</v>
      </c>
      <c r="V157" s="0" t="n">
        <f aca="false">(H157)*9.81</f>
        <v>2.60594802</v>
      </c>
      <c r="W157" s="0" t="n">
        <f aca="false">W156+(((V157+V156)/2)*(1/3000))</f>
        <v>0.684496584075</v>
      </c>
      <c r="X157" s="0" t="n">
        <f aca="false">X156+(((W157+W156)/2)*(1/3000))</f>
        <v>0.0183708292786225</v>
      </c>
      <c r="Y157" s="0" t="n">
        <f aca="false">(J157)*9.81</f>
        <v>3.82571361</v>
      </c>
      <c r="Z157" s="0" t="n">
        <f aca="false">Z156+(((Y157+Y156)/2)*(1/3000))</f>
        <v>-0.015332384175</v>
      </c>
      <c r="AA157" s="0" t="n">
        <f aca="false">AA156+(((Z157+Z156)/2)*(1/3000))</f>
        <v>0.0018590320951525</v>
      </c>
    </row>
    <row r="158" customFormat="false" ht="12.75" hidden="false" customHeight="false" outlineLevel="0" collapsed="false">
      <c r="A158" s="0" t="n">
        <v>0.0520000000000004</v>
      </c>
      <c r="B158" s="0" t="n">
        <v>8.114559</v>
      </c>
      <c r="C158" s="0" t="n">
        <v>-0.074467</v>
      </c>
      <c r="D158" s="0" t="n">
        <v>-0.52052</v>
      </c>
      <c r="E158" s="0" t="n">
        <v>0.009193</v>
      </c>
      <c r="F158" s="0" t="n">
        <v>0.293231</v>
      </c>
      <c r="G158" s="0" t="n">
        <v>0.012759</v>
      </c>
      <c r="H158" s="0" t="n">
        <v>-0.556565</v>
      </c>
      <c r="I158" s="0" t="n">
        <v>0.018774</v>
      </c>
      <c r="J158" s="0" t="n">
        <v>0.673982</v>
      </c>
      <c r="K158" s="0" t="n">
        <v>0.001867</v>
      </c>
      <c r="M158" s="0" t="n">
        <f aca="false">(B158)*9.81</f>
        <v>79.60382379</v>
      </c>
      <c r="N158" s="0" t="n">
        <f aca="false">N157+(((M158+M157)/2)*(1/3000))</f>
        <v>0.51220149888</v>
      </c>
      <c r="O158" s="0" t="n">
        <f aca="false">O157+(((N158+N157)/2)*(1/3000))</f>
        <v>-0.0747809476899751</v>
      </c>
      <c r="P158" s="0" t="n">
        <f aca="false">(D158)*9.81</f>
        <v>-5.1063012</v>
      </c>
      <c r="Q158" s="0" t="n">
        <f aca="false">Q157+(((P158+P157)/2)*(1/3000))</f>
        <v>0.337468985115</v>
      </c>
      <c r="R158" s="0" t="n">
        <f aca="false">R157+(((Q158+Q157)/2)*(1/3000))</f>
        <v>0.00910933444121749</v>
      </c>
      <c r="S158" s="0" t="n">
        <f aca="false">(F158)*9.81</f>
        <v>2.87659611</v>
      </c>
      <c r="T158" s="0" t="n">
        <f aca="false">T157+(((S158+S157)/2)*(1/3000))</f>
        <v>0.640855582635</v>
      </c>
      <c r="U158" s="0" t="n">
        <f aca="false">U157+(((T158+T157)/2)*(1/3000))</f>
        <v>0.0125888825327125</v>
      </c>
      <c r="V158" s="0" t="n">
        <f aca="false">(H158)*9.81</f>
        <v>-5.45990265</v>
      </c>
      <c r="W158" s="0" t="n">
        <f aca="false">W157+(((V158+V157)/2)*(1/3000))</f>
        <v>0.68402092497</v>
      </c>
      <c r="X158" s="0" t="n">
        <f aca="false">X157+(((W158+W157)/2)*(1/3000))</f>
        <v>0.01859891553013</v>
      </c>
      <c r="Y158" s="0" t="n">
        <f aca="false">(J158)*9.81</f>
        <v>6.61176342</v>
      </c>
      <c r="Z158" s="0" t="n">
        <f aca="false">Z157+(((Y158+Y157)/2)*(1/3000))</f>
        <v>-0.01359280467</v>
      </c>
      <c r="AA158" s="0" t="n">
        <f aca="false">AA157+(((Z158+Z157)/2)*(1/3000))</f>
        <v>0.001854211230345</v>
      </c>
    </row>
    <row r="159" customFormat="false" ht="12.75" hidden="false" customHeight="false" outlineLevel="0" collapsed="false">
      <c r="A159" s="0" t="n">
        <v>0.0523333333333338</v>
      </c>
      <c r="B159" s="0" t="n">
        <v>7.322032</v>
      </c>
      <c r="C159" s="0" t="n">
        <v>-0.074285</v>
      </c>
      <c r="D159" s="0" t="n">
        <v>-1.499237</v>
      </c>
      <c r="E159" s="0" t="n">
        <v>0.009303</v>
      </c>
      <c r="F159" s="0" t="n">
        <v>-0.819704</v>
      </c>
      <c r="G159" s="0" t="n">
        <v>0.012972</v>
      </c>
      <c r="H159" s="0" t="n">
        <v>-1.30824</v>
      </c>
      <c r="I159" s="0" t="n">
        <v>0.019</v>
      </c>
      <c r="J159" s="0" t="n">
        <v>0.906558</v>
      </c>
      <c r="K159" s="0" t="n">
        <v>0.001864</v>
      </c>
      <c r="M159" s="0" t="n">
        <f aca="false">(B159)*9.81</f>
        <v>71.82913392</v>
      </c>
      <c r="N159" s="0" t="n">
        <f aca="false">N158+(((M159+M158)/2)*(1/3000))</f>
        <v>0.537440325165</v>
      </c>
      <c r="O159" s="0" t="n">
        <f aca="false">O158+(((N159+N158)/2)*(1/3000))</f>
        <v>-0.0746060073859676</v>
      </c>
      <c r="P159" s="0" t="n">
        <f aca="false">(D159)*9.81</f>
        <v>-14.70751497</v>
      </c>
      <c r="Q159" s="0" t="n">
        <f aca="false">Q158+(((P159+P158)/2)*(1/3000))</f>
        <v>0.33416668242</v>
      </c>
      <c r="R159" s="0" t="n">
        <f aca="false">R158+(((Q159+Q158)/2)*(1/3000))</f>
        <v>0.00922127371913999</v>
      </c>
      <c r="S159" s="0" t="n">
        <f aca="false">(F159)*9.81</f>
        <v>-8.04129624</v>
      </c>
      <c r="T159" s="0" t="n">
        <f aca="false">T158+(((S159+S158)/2)*(1/3000))</f>
        <v>0.63999479928</v>
      </c>
      <c r="U159" s="0" t="n">
        <f aca="false">U158+(((T159+T158)/2)*(1/3000))</f>
        <v>0.012802357596365</v>
      </c>
      <c r="V159" s="0" t="n">
        <f aca="false">(H159)*9.81</f>
        <v>-12.8338344</v>
      </c>
      <c r="W159" s="0" t="n">
        <f aca="false">W158+(((V159+V158)/2)*(1/3000))</f>
        <v>0.680971968795</v>
      </c>
      <c r="X159" s="0" t="n">
        <f aca="false">X158+(((W159+W158)/2)*(1/3000))</f>
        <v>0.0188264143457575</v>
      </c>
      <c r="Y159" s="0" t="n">
        <f aca="false">(J159)*9.81</f>
        <v>8.89333398</v>
      </c>
      <c r="Z159" s="0" t="n">
        <f aca="false">Z158+(((Y159+Y158)/2)*(1/3000))</f>
        <v>-0.01100862177</v>
      </c>
      <c r="AA159" s="0" t="n">
        <f aca="false">AA158+(((Z159+Z158)/2)*(1/3000))</f>
        <v>0.001850110992605</v>
      </c>
    </row>
    <row r="160" customFormat="false" ht="12.75" hidden="false" customHeight="false" outlineLevel="0" collapsed="false">
      <c r="A160" s="0" t="n">
        <v>0.0526666666666672</v>
      </c>
      <c r="B160" s="0" t="n">
        <v>6.470105</v>
      </c>
      <c r="C160" s="0" t="n">
        <v>-0.074095</v>
      </c>
      <c r="D160" s="0" t="n">
        <v>-2.385664</v>
      </c>
      <c r="E160" s="0" t="n">
        <v>0.009411</v>
      </c>
      <c r="F160" s="0" t="n">
        <v>-1.849851</v>
      </c>
      <c r="G160" s="0" t="n">
        <v>0.013182</v>
      </c>
      <c r="H160" s="0" t="n">
        <v>-1.948685</v>
      </c>
      <c r="I160" s="0" t="n">
        <v>0.019224</v>
      </c>
      <c r="J160" s="0" t="n">
        <v>1.082827</v>
      </c>
      <c r="K160" s="0" t="n">
        <v>0.001863</v>
      </c>
      <c r="M160" s="0" t="n">
        <f aca="false">(B160)*9.81</f>
        <v>63.47173005</v>
      </c>
      <c r="N160" s="0" t="n">
        <f aca="false">N159+(((M160+M159)/2)*(1/3000))</f>
        <v>0.55999046916</v>
      </c>
      <c r="O160" s="0" t="n">
        <f aca="false">O159+(((N160+N159)/2)*(1/3000))</f>
        <v>-0.0744231022535801</v>
      </c>
      <c r="P160" s="0" t="n">
        <f aca="false">(D160)*9.81</f>
        <v>-23.40336384</v>
      </c>
      <c r="Q160" s="0" t="n">
        <f aca="false">Q159+(((P160+P159)/2)*(1/3000))</f>
        <v>0.327814869285</v>
      </c>
      <c r="R160" s="0" t="n">
        <f aca="false">R159+(((Q160+Q159)/2)*(1/3000))</f>
        <v>0.00933160397775749</v>
      </c>
      <c r="S160" s="0" t="n">
        <f aca="false">(F160)*9.81</f>
        <v>-18.14703831</v>
      </c>
      <c r="T160" s="0" t="n">
        <f aca="false">T159+(((S160+S159)/2)*(1/3000))</f>
        <v>0.635630076855</v>
      </c>
      <c r="U160" s="0" t="n">
        <f aca="false">U159+(((T160+T159)/2)*(1/3000))</f>
        <v>0.0130149617423875</v>
      </c>
      <c r="V160" s="0" t="n">
        <f aca="false">(H160)*9.81</f>
        <v>-19.11659985</v>
      </c>
      <c r="W160" s="0" t="n">
        <f aca="false">W159+(((V160+V159)/2)*(1/3000))</f>
        <v>0.67564689642</v>
      </c>
      <c r="X160" s="0" t="n">
        <f aca="false">X159+(((W160+W159)/2)*(1/3000))</f>
        <v>0.01905251748996</v>
      </c>
      <c r="Y160" s="0" t="n">
        <f aca="false">(J160)*9.81</f>
        <v>10.62253287</v>
      </c>
      <c r="Z160" s="0" t="n">
        <f aca="false">Z159+(((Y160+Y159)/2)*(1/3000))</f>
        <v>-0.00775597729499997</v>
      </c>
      <c r="AA160" s="0" t="n">
        <f aca="false">AA159+(((Z160+Z159)/2)*(1/3000))</f>
        <v>0.0018469835594275</v>
      </c>
    </row>
    <row r="161" customFormat="false" ht="12.75" hidden="false" customHeight="false" outlineLevel="0" collapsed="false">
      <c r="A161" s="0" t="n">
        <v>0.0530000000000006</v>
      </c>
      <c r="B161" s="0" t="n">
        <v>5.576763</v>
      </c>
      <c r="C161" s="0" t="n">
        <v>-0.073899</v>
      </c>
      <c r="D161" s="0" t="n">
        <v>-3.107934</v>
      </c>
      <c r="E161" s="0" t="n">
        <v>0.009515</v>
      </c>
      <c r="F161" s="0" t="n">
        <v>-2.716777</v>
      </c>
      <c r="G161" s="0" t="n">
        <v>0.01339</v>
      </c>
      <c r="H161" s="0" t="n">
        <v>-2.440335</v>
      </c>
      <c r="I161" s="0" t="n">
        <v>0.019445</v>
      </c>
      <c r="J161" s="0" t="n">
        <v>1.205066</v>
      </c>
      <c r="K161" s="0" t="n">
        <v>0.001862</v>
      </c>
      <c r="M161" s="0" t="n">
        <f aca="false">(B161)*9.81</f>
        <v>54.70804503</v>
      </c>
      <c r="N161" s="0" t="n">
        <f aca="false">N160+(((M161+M160)/2)*(1/3000))</f>
        <v>0.57968709834</v>
      </c>
      <c r="O161" s="0" t="n">
        <f aca="false">O160+(((N161+N160)/2)*(1/3000))</f>
        <v>-0.0742331559923301</v>
      </c>
      <c r="P161" s="0" t="n">
        <f aca="false">(D161)*9.81</f>
        <v>-30.48883254</v>
      </c>
      <c r="Q161" s="0" t="n">
        <f aca="false">Q160+(((P161+P160)/2)*(1/3000))</f>
        <v>0.318832836555</v>
      </c>
      <c r="R161" s="0" t="n">
        <f aca="false">R160+(((Q161+Q160)/2)*(1/3000))</f>
        <v>0.00943937859539749</v>
      </c>
      <c r="S161" s="0" t="n">
        <f aca="false">(F161)*9.81</f>
        <v>-26.65158237</v>
      </c>
      <c r="T161" s="0" t="n">
        <f aca="false">T160+(((S161+S160)/2)*(1/3000))</f>
        <v>0.628163640075</v>
      </c>
      <c r="U161" s="0" t="n">
        <f aca="false">U160+(((T161+T160)/2)*(1/3000))</f>
        <v>0.0132255940285425</v>
      </c>
      <c r="V161" s="0" t="n">
        <f aca="false">(H161)*9.81</f>
        <v>-23.93968635</v>
      </c>
      <c r="W161" s="0" t="n">
        <f aca="false">W160+(((V161+V160)/2)*(1/3000))</f>
        <v>0.66847084872</v>
      </c>
      <c r="X161" s="0" t="n">
        <f aca="false">X160+(((W161+W160)/2)*(1/3000))</f>
        <v>0.01927653711415</v>
      </c>
      <c r="Y161" s="0" t="n">
        <f aca="false">(J161)*9.81</f>
        <v>11.82169746</v>
      </c>
      <c r="Z161" s="0" t="n">
        <f aca="false">Z160+(((Y161+Y160)/2)*(1/3000))</f>
        <v>-0.00401527223999997</v>
      </c>
      <c r="AA161" s="0" t="n">
        <f aca="false">AA160+(((Z161+Z160)/2)*(1/3000))</f>
        <v>0.001845021684505</v>
      </c>
    </row>
    <row r="162" customFormat="false" ht="12.75" hidden="false" customHeight="false" outlineLevel="0" collapsed="false">
      <c r="A162" s="0" t="n">
        <v>0.053333333333334</v>
      </c>
      <c r="B162" s="0" t="n">
        <v>4.672186</v>
      </c>
      <c r="C162" s="0" t="n">
        <v>-0.073698</v>
      </c>
      <c r="D162" s="0" t="n">
        <v>-3.605861</v>
      </c>
      <c r="E162" s="0" t="n">
        <v>0.009615</v>
      </c>
      <c r="F162" s="0" t="n">
        <v>-3.35373</v>
      </c>
      <c r="G162" s="0" t="n">
        <v>0.013593</v>
      </c>
      <c r="H162" s="0" t="n">
        <v>-2.749741</v>
      </c>
      <c r="I162" s="0" t="n">
        <v>0.019663</v>
      </c>
      <c r="J162" s="0" t="n">
        <v>1.282798</v>
      </c>
      <c r="K162" s="0" t="n">
        <v>0.001863</v>
      </c>
      <c r="M162" s="0" t="n">
        <f aca="false">(B162)*9.81</f>
        <v>45.83414466</v>
      </c>
      <c r="N162" s="0" t="n">
        <f aca="false">N161+(((M162+M161)/2)*(1/3000))</f>
        <v>0.596444129955</v>
      </c>
      <c r="O162" s="0" t="n">
        <f aca="false">O161+(((N162+N161)/2)*(1/3000))</f>
        <v>-0.0740371341209476</v>
      </c>
      <c r="P162" s="0" t="n">
        <f aca="false">(D162)*9.81</f>
        <v>-35.37349641</v>
      </c>
      <c r="Q162" s="0" t="n">
        <f aca="false">Q161+(((P162+P161)/2)*(1/3000))</f>
        <v>0.30785578173</v>
      </c>
      <c r="R162" s="0" t="n">
        <f aca="false">R161+(((Q162+Q161)/2)*(1/3000))</f>
        <v>0.00954382669844499</v>
      </c>
      <c r="S162" s="0" t="n">
        <f aca="false">(F162)*9.81</f>
        <v>-32.9000913</v>
      </c>
      <c r="T162" s="0" t="n">
        <f aca="false">T161+(((S162+S161)/2)*(1/3000))</f>
        <v>0.61823836113</v>
      </c>
      <c r="U162" s="0" t="n">
        <f aca="false">U161+(((T162+T161)/2)*(1/3000))</f>
        <v>0.01343332769541</v>
      </c>
      <c r="V162" s="0" t="n">
        <f aca="false">(H162)*9.81</f>
        <v>-26.97495921</v>
      </c>
      <c r="W162" s="0" t="n">
        <f aca="false">W161+(((V162+V161)/2)*(1/3000))</f>
        <v>0.65998507446</v>
      </c>
      <c r="X162" s="0" t="n">
        <f aca="false">X161+(((W162+W161)/2)*(1/3000))</f>
        <v>0.01949794643468</v>
      </c>
      <c r="Y162" s="0" t="n">
        <f aca="false">(J162)*9.81</f>
        <v>12.58424838</v>
      </c>
      <c r="Z162" s="0" t="n">
        <f aca="false">Z161+(((Y162+Y161)/2)*(1/3000))</f>
        <v>5.23854000000273E-005</v>
      </c>
      <c r="AA162" s="0" t="n">
        <f aca="false">AA161+(((Z162+Z161)/2)*(1/3000))</f>
        <v>0.001844361203365</v>
      </c>
    </row>
    <row r="163" customFormat="false" ht="12.75" hidden="false" customHeight="false" outlineLevel="0" collapsed="false">
      <c r="A163" s="0" t="n">
        <v>0.0536666666666674</v>
      </c>
      <c r="B163" s="0" t="n">
        <v>3.794376</v>
      </c>
      <c r="C163" s="0" t="n">
        <v>-0.073493</v>
      </c>
      <c r="D163" s="0" t="n">
        <v>-3.843002</v>
      </c>
      <c r="E163" s="0" t="n">
        <v>0.009712</v>
      </c>
      <c r="F163" s="0" t="n">
        <v>-3.719114</v>
      </c>
      <c r="G163" s="0" t="n">
        <v>0.013793</v>
      </c>
      <c r="H163" s="0" t="n">
        <v>-2.848967</v>
      </c>
      <c r="I163" s="0" t="n">
        <v>0.019878</v>
      </c>
      <c r="J163" s="0" t="n">
        <v>1.33057</v>
      </c>
      <c r="K163" s="0" t="n">
        <v>0.001865</v>
      </c>
      <c r="M163" s="0" t="n">
        <f aca="false">(B163)*9.81</f>
        <v>37.22282856</v>
      </c>
      <c r="N163" s="0" t="n">
        <f aca="false">N162+(((M163+M162)/2)*(1/3000))</f>
        <v>0.610286958825</v>
      </c>
      <c r="O163" s="0" t="n">
        <f aca="false">O162+(((N163+N162)/2)*(1/3000))</f>
        <v>-0.0738360122728176</v>
      </c>
      <c r="P163" s="0" t="n">
        <f aca="false">(D163)*9.81</f>
        <v>-37.69984962</v>
      </c>
      <c r="Q163" s="0" t="n">
        <f aca="false">Q162+(((P163+P162)/2)*(1/3000))</f>
        <v>0.295676890725</v>
      </c>
      <c r="R163" s="0" t="n">
        <f aca="false">R162+(((Q163+Q162)/2)*(1/3000))</f>
        <v>0.00964441547718749</v>
      </c>
      <c r="S163" s="0" t="n">
        <f aca="false">(F163)*9.81</f>
        <v>-36.48450834</v>
      </c>
      <c r="T163" s="0" t="n">
        <f aca="false">T162+(((S163+S162)/2)*(1/3000))</f>
        <v>0.60667426119</v>
      </c>
      <c r="U163" s="0" t="n">
        <f aca="false">U162+(((T163+T162)/2)*(1/3000))</f>
        <v>0.01363747979913</v>
      </c>
      <c r="V163" s="0" t="n">
        <f aca="false">(H163)*9.81</f>
        <v>-27.94836627</v>
      </c>
      <c r="W163" s="0" t="n">
        <f aca="false">W162+(((V163+V162)/2)*(1/3000))</f>
        <v>0.65083118688</v>
      </c>
      <c r="X163" s="0" t="n">
        <f aca="false">X162+(((W163+W162)/2)*(1/3000))</f>
        <v>0.01971641581157</v>
      </c>
      <c r="Y163" s="0" t="n">
        <f aca="false">(J163)*9.81</f>
        <v>13.0528917</v>
      </c>
      <c r="Z163" s="0" t="n">
        <f aca="false">Z162+(((Y163+Y162)/2)*(1/3000))</f>
        <v>0.00432524208000003</v>
      </c>
      <c r="AA163" s="0" t="n">
        <f aca="false">AA162+(((Z163+Z162)/2)*(1/3000))</f>
        <v>0.001845090807945</v>
      </c>
    </row>
    <row r="164" customFormat="false" ht="12.75" hidden="false" customHeight="false" outlineLevel="0" collapsed="false">
      <c r="A164" s="0" t="n">
        <v>0.0540000000000008</v>
      </c>
      <c r="B164" s="0" t="n">
        <v>2.982177</v>
      </c>
      <c r="C164" s="0" t="n">
        <v>-0.073285</v>
      </c>
      <c r="D164" s="0" t="n">
        <v>-3.812018</v>
      </c>
      <c r="E164" s="0" t="n">
        <v>0.009804</v>
      </c>
      <c r="F164" s="0" t="n">
        <v>-3.800954</v>
      </c>
      <c r="G164" s="0" t="n">
        <v>0.013989</v>
      </c>
      <c r="H164" s="0" t="n">
        <v>-2.717757</v>
      </c>
      <c r="I164" s="0" t="n">
        <v>0.020089</v>
      </c>
      <c r="J164" s="0" t="n">
        <v>1.364237</v>
      </c>
      <c r="K164" s="0" t="n">
        <v>0.001869</v>
      </c>
      <c r="M164" s="0" t="n">
        <f aca="false">(B164)*9.81</f>
        <v>29.25515637</v>
      </c>
      <c r="N164" s="0" t="n">
        <f aca="false">N163+(((M164+M163)/2)*(1/3000))</f>
        <v>0.62136662298</v>
      </c>
      <c r="O164" s="0" t="n">
        <f aca="false">O163+(((N164+N163)/2)*(1/3000))</f>
        <v>-0.0736307366758501</v>
      </c>
      <c r="P164" s="0" t="n">
        <f aca="false">(D164)*9.81</f>
        <v>-37.39589658</v>
      </c>
      <c r="Q164" s="0" t="n">
        <f aca="false">Q163+(((P164+P163)/2)*(1/3000))</f>
        <v>0.283160933025</v>
      </c>
      <c r="R164" s="0" t="n">
        <f aca="false">R163+(((Q164+Q163)/2)*(1/3000))</f>
        <v>0.00974088844781249</v>
      </c>
      <c r="S164" s="0" t="n">
        <f aca="false">(F164)*9.81</f>
        <v>-37.28735874</v>
      </c>
      <c r="T164" s="0" t="n">
        <f aca="false">T163+(((S164+S163)/2)*(1/3000))</f>
        <v>0.59437895001</v>
      </c>
      <c r="U164" s="0" t="n">
        <f aca="false">U163+(((T164+T163)/2)*(1/3000))</f>
        <v>0.01383765533433</v>
      </c>
      <c r="V164" s="0" t="n">
        <f aca="false">(H164)*9.81</f>
        <v>-26.66119617</v>
      </c>
      <c r="W164" s="0" t="n">
        <f aca="false">W163+(((V164+V163)/2)*(1/3000))</f>
        <v>0.64172959314</v>
      </c>
      <c r="X164" s="0" t="n">
        <f aca="false">X163+(((W164+W163)/2)*(1/3000))</f>
        <v>0.01993184260824</v>
      </c>
      <c r="Y164" s="0" t="n">
        <f aca="false">(J164)*9.81</f>
        <v>13.38316497</v>
      </c>
      <c r="Z164" s="0" t="n">
        <f aca="false">Z163+(((Y164+Y163)/2)*(1/3000))</f>
        <v>0.00873125152500003</v>
      </c>
      <c r="AA164" s="0" t="n">
        <f aca="false">AA163+(((Z164+Z163)/2)*(1/3000))</f>
        <v>0.0018472668902125</v>
      </c>
    </row>
    <row r="165" customFormat="false" ht="12.75" hidden="false" customHeight="false" outlineLevel="0" collapsed="false">
      <c r="A165" s="0" t="n">
        <v>0.0543333333333342</v>
      </c>
      <c r="B165" s="0" t="n">
        <v>2.268987</v>
      </c>
      <c r="C165" s="0" t="n">
        <v>-0.073074</v>
      </c>
      <c r="D165" s="0" t="n">
        <v>-3.531726</v>
      </c>
      <c r="E165" s="0" t="n">
        <v>0.009892</v>
      </c>
      <c r="F165" s="0" t="n">
        <v>-3.613622</v>
      </c>
      <c r="G165" s="0" t="n">
        <v>0.01418</v>
      </c>
      <c r="H165" s="0" t="n">
        <v>-2.346143</v>
      </c>
      <c r="I165" s="0" t="n">
        <v>0.020299</v>
      </c>
      <c r="J165" s="0" t="n">
        <v>1.397342</v>
      </c>
      <c r="K165" s="0" t="n">
        <v>0.001874</v>
      </c>
      <c r="M165" s="0" t="n">
        <f aca="false">(B165)*9.81</f>
        <v>22.25876247</v>
      </c>
      <c r="N165" s="0" t="n">
        <f aca="false">N164+(((M165+M164)/2)*(1/3000))</f>
        <v>0.62995227612</v>
      </c>
      <c r="O165" s="0" t="n">
        <f aca="false">O164+(((N165+N164)/2)*(1/3000))</f>
        <v>-0.0734221835260001</v>
      </c>
      <c r="P165" s="0" t="n">
        <f aca="false">(D165)*9.81</f>
        <v>-34.64623206</v>
      </c>
      <c r="Q165" s="0" t="n">
        <f aca="false">Q164+(((P165+P164)/2)*(1/3000))</f>
        <v>0.271153911585</v>
      </c>
      <c r="R165" s="0" t="n">
        <f aca="false">R164+(((Q165+Q164)/2)*(1/3000))</f>
        <v>0.00983327425524749</v>
      </c>
      <c r="S165" s="0" t="n">
        <f aca="false">(F165)*9.81</f>
        <v>-35.44963182</v>
      </c>
      <c r="T165" s="0" t="n">
        <f aca="false">T164+(((S165+S164)/2)*(1/3000))</f>
        <v>0.58225611825</v>
      </c>
      <c r="U165" s="0" t="n">
        <f aca="false">U164+(((T165+T164)/2)*(1/3000))</f>
        <v>0.01403376117904</v>
      </c>
      <c r="V165" s="0" t="n">
        <f aca="false">(H165)*9.81</f>
        <v>-23.01566283</v>
      </c>
      <c r="W165" s="0" t="n">
        <f aca="false">W164+(((V165+V164)/2)*(1/3000))</f>
        <v>0.63345011664</v>
      </c>
      <c r="X165" s="0" t="n">
        <f aca="false">X164+(((W165+W164)/2)*(1/3000))</f>
        <v>0.02014437255987</v>
      </c>
      <c r="Y165" s="0" t="n">
        <f aca="false">(J165)*9.81</f>
        <v>13.70792502</v>
      </c>
      <c r="Z165" s="0" t="n">
        <f aca="false">Z164+(((Y165+Y164)/2)*(1/3000))</f>
        <v>0.01324643319</v>
      </c>
      <c r="AA165" s="0" t="n">
        <f aca="false">AA164+(((Z165+Z164)/2)*(1/3000))</f>
        <v>0.001850929837665</v>
      </c>
    </row>
    <row r="166" customFormat="false" ht="12.75" hidden="false" customHeight="false" outlineLevel="0" collapsed="false">
      <c r="A166" s="0" t="n">
        <v>0.0546666666666676</v>
      </c>
      <c r="B166" s="0" t="n">
        <v>1.679545</v>
      </c>
      <c r="C166" s="0" t="n">
        <v>-0.072861</v>
      </c>
      <c r="D166" s="0" t="n">
        <v>-3.038199</v>
      </c>
      <c r="E166" s="0" t="n">
        <v>0.009977</v>
      </c>
      <c r="F166" s="0" t="n">
        <v>-3.189838</v>
      </c>
      <c r="G166" s="0" t="n">
        <v>0.014368</v>
      </c>
      <c r="H166" s="0" t="n">
        <v>-1.736929</v>
      </c>
      <c r="I166" s="0" t="n">
        <v>0.020506</v>
      </c>
      <c r="J166" s="0" t="n">
        <v>1.439035</v>
      </c>
      <c r="K166" s="0" t="n">
        <v>0.001881</v>
      </c>
      <c r="M166" s="0" t="n">
        <f aca="false">(B166)*9.81</f>
        <v>16.47633645</v>
      </c>
      <c r="N166" s="0" t="n">
        <f aca="false">N165+(((M166+M165)/2)*(1/3000))</f>
        <v>0.63640812594</v>
      </c>
      <c r="O166" s="0" t="n">
        <f aca="false">O165+(((N166+N165)/2)*(1/3000))</f>
        <v>-0.0732111234589901</v>
      </c>
      <c r="P166" s="0" t="n">
        <f aca="false">(D166)*9.81</f>
        <v>-29.80473219</v>
      </c>
      <c r="Q166" s="0" t="n">
        <f aca="false">Q165+(((P166+P165)/2)*(1/3000))</f>
        <v>0.26041208421</v>
      </c>
      <c r="R166" s="0" t="n">
        <f aca="false">R165+(((Q166+Q165)/2)*(1/3000))</f>
        <v>0.00992186858787999</v>
      </c>
      <c r="S166" s="0" t="n">
        <f aca="false">(F166)*9.81</f>
        <v>-31.29231078</v>
      </c>
      <c r="T166" s="0" t="n">
        <f aca="false">T165+(((S166+S165)/2)*(1/3000))</f>
        <v>0.57113246115</v>
      </c>
      <c r="U166" s="0" t="n">
        <f aca="false">U165+(((T166+T165)/2)*(1/3000))</f>
        <v>0.01422599260894</v>
      </c>
      <c r="V166" s="0" t="n">
        <f aca="false">(H166)*9.81</f>
        <v>-17.03927349</v>
      </c>
      <c r="W166" s="0" t="n">
        <f aca="false">W165+(((V166+V165)/2)*(1/3000))</f>
        <v>0.62677429392</v>
      </c>
      <c r="X166" s="0" t="n">
        <f aca="false">X165+(((W166+W165)/2)*(1/3000))</f>
        <v>0.02035440996163</v>
      </c>
      <c r="Y166" s="0" t="n">
        <f aca="false">(J166)*9.81</f>
        <v>14.11693335</v>
      </c>
      <c r="Z166" s="0" t="n">
        <f aca="false">Z165+(((Y166+Y165)/2)*(1/3000))</f>
        <v>0.017883909585</v>
      </c>
      <c r="AA166" s="0" t="n">
        <f aca="false">AA165+(((Z166+Z165)/2)*(1/3000))</f>
        <v>0.0018561182281275</v>
      </c>
    </row>
    <row r="167" customFormat="false" ht="12.75" hidden="false" customHeight="false" outlineLevel="0" collapsed="false">
      <c r="A167" s="0" t="n">
        <v>0.055000000000001</v>
      </c>
      <c r="B167" s="0" t="n">
        <v>1.230071</v>
      </c>
      <c r="C167" s="0" t="n">
        <v>-0.072648</v>
      </c>
      <c r="D167" s="0" t="n">
        <v>-2.374729</v>
      </c>
      <c r="E167" s="0" t="n">
        <v>0.010059</v>
      </c>
      <c r="F167" s="0" t="n">
        <v>-2.572501</v>
      </c>
      <c r="G167" s="0" t="n">
        <v>0.014554</v>
      </c>
      <c r="H167" s="0" t="n">
        <v>-0.907828</v>
      </c>
      <c r="I167" s="0" t="n">
        <v>0.020713</v>
      </c>
      <c r="J167" s="0" t="n">
        <v>1.493823</v>
      </c>
      <c r="K167" s="0" t="n">
        <v>0.00189</v>
      </c>
      <c r="M167" s="0" t="n">
        <f aca="false">(B167)*9.81</f>
        <v>12.06699651</v>
      </c>
      <c r="N167" s="0" t="n">
        <f aca="false">N166+(((M167+M166)/2)*(1/3000))</f>
        <v>0.6411653481</v>
      </c>
      <c r="O167" s="0" t="n">
        <f aca="false">O166+(((N167+N166)/2)*(1/3000))</f>
        <v>-0.0729981945466501</v>
      </c>
      <c r="P167" s="0" t="n">
        <f aca="false">(D167)*9.81</f>
        <v>-23.29609149</v>
      </c>
      <c r="Q167" s="0" t="n">
        <f aca="false">Q166+(((P167+P166)/2)*(1/3000))</f>
        <v>0.25156194693</v>
      </c>
      <c r="R167" s="0" t="n">
        <f aca="false">R166+(((Q167+Q166)/2)*(1/3000))</f>
        <v>0.01000719759307</v>
      </c>
      <c r="S167" s="0" t="n">
        <f aca="false">(F167)*9.81</f>
        <v>-25.23623481</v>
      </c>
      <c r="T167" s="0" t="n">
        <f aca="false">T166+(((S167+S166)/2)*(1/3000))</f>
        <v>0.561711036885</v>
      </c>
      <c r="U167" s="0" t="n">
        <f aca="false">U166+(((T167+T166)/2)*(1/3000))</f>
        <v>0.0144147998586125</v>
      </c>
      <c r="V167" s="0" t="n">
        <f aca="false">(H167)*9.81</f>
        <v>-8.90579268</v>
      </c>
      <c r="W167" s="0" t="n">
        <f aca="false">W166+(((V167+V166)/2)*(1/3000))</f>
        <v>0.622450116225</v>
      </c>
      <c r="X167" s="0" t="n">
        <f aca="false">X166+(((W167+W166)/2)*(1/3000))</f>
        <v>0.0205626140299875</v>
      </c>
      <c r="Y167" s="0" t="n">
        <f aca="false">(J167)*9.81</f>
        <v>14.65440363</v>
      </c>
      <c r="Z167" s="0" t="n">
        <f aca="false">Z166+(((Y167+Y166)/2)*(1/3000))</f>
        <v>0.022679132415</v>
      </c>
      <c r="AA167" s="0" t="n">
        <f aca="false">AA166+(((Z167+Z166)/2)*(1/3000))</f>
        <v>0.0018628787351275</v>
      </c>
    </row>
    <row r="168" customFormat="false" ht="12.75" hidden="false" customHeight="false" outlineLevel="0" collapsed="false">
      <c r="A168" s="0" t="n">
        <v>0.0553333333333344</v>
      </c>
      <c r="B168" s="0" t="n">
        <v>0.93006</v>
      </c>
      <c r="C168" s="0" t="n">
        <v>-0.072433</v>
      </c>
      <c r="D168" s="0" t="n">
        <v>-1.584944</v>
      </c>
      <c r="E168" s="0" t="n">
        <v>0.01014</v>
      </c>
      <c r="F168" s="0" t="n">
        <v>-1.809454</v>
      </c>
      <c r="G168" s="0" t="n">
        <v>0.014737</v>
      </c>
      <c r="H168" s="0" t="n">
        <v>0.10673</v>
      </c>
      <c r="I168" s="0" t="n">
        <v>0.020919</v>
      </c>
      <c r="J168" s="0" t="n">
        <v>1.562258</v>
      </c>
      <c r="K168" s="0" t="n">
        <v>0.0019</v>
      </c>
      <c r="M168" s="0" t="n">
        <f aca="false">(B168)*9.81</f>
        <v>9.1238886</v>
      </c>
      <c r="N168" s="0" t="n">
        <f aca="false">N167+(((M168+M167)/2)*(1/3000))</f>
        <v>0.644697162285</v>
      </c>
      <c r="O168" s="0" t="n">
        <f aca="false">O167+(((N168+N167)/2)*(1/3000))</f>
        <v>-0.0727838841282526</v>
      </c>
      <c r="P168" s="0" t="n">
        <f aca="false">(D168)*9.81</f>
        <v>-15.54830064</v>
      </c>
      <c r="Q168" s="0" t="n">
        <f aca="false">Q167+(((P168+P167)/2)*(1/3000))</f>
        <v>0.245087881575</v>
      </c>
      <c r="R168" s="0" t="n">
        <f aca="false">R167+(((Q168+Q167)/2)*(1/3000))</f>
        <v>0.0100899725644875</v>
      </c>
      <c r="S168" s="0" t="n">
        <f aca="false">(F168)*9.81</f>
        <v>-17.75074374</v>
      </c>
      <c r="T168" s="0" t="n">
        <f aca="false">T167+(((S168+S167)/2)*(1/3000))</f>
        <v>0.55454654046</v>
      </c>
      <c r="U168" s="0" t="n">
        <f aca="false">U167+(((T168+T167)/2)*(1/3000))</f>
        <v>0.01460084278817</v>
      </c>
      <c r="V168" s="0" t="n">
        <f aca="false">(H168)*9.81</f>
        <v>1.0470213</v>
      </c>
      <c r="W168" s="0" t="n">
        <f aca="false">W167+(((V168+V167)/2)*(1/3000))</f>
        <v>0.621140320995</v>
      </c>
      <c r="X168" s="0" t="n">
        <f aca="false">X167+(((W168+W167)/2)*(1/3000))</f>
        <v>0.0207698791028575</v>
      </c>
      <c r="Y168" s="0" t="n">
        <f aca="false">(J168)*9.81</f>
        <v>15.32575098</v>
      </c>
      <c r="Z168" s="0" t="n">
        <f aca="false">Z167+(((Y168+Y167)/2)*(1/3000))</f>
        <v>0.02767582485</v>
      </c>
      <c r="AA168" s="0" t="n">
        <f aca="false">AA167+(((Z168+Z167)/2)*(1/3000))</f>
        <v>0.001871271228005</v>
      </c>
    </row>
    <row r="169" customFormat="false" ht="12.75" hidden="false" customHeight="false" outlineLevel="0" collapsed="false">
      <c r="A169" s="0" t="n">
        <v>0.0556666666666678</v>
      </c>
      <c r="B169" s="0" t="n">
        <v>0.783475</v>
      </c>
      <c r="C169" s="0" t="n">
        <v>-0.072217</v>
      </c>
      <c r="D169" s="0" t="n">
        <v>-0.710855</v>
      </c>
      <c r="E169" s="0" t="n">
        <v>0.010219</v>
      </c>
      <c r="F169" s="0" t="n">
        <v>-0.951295</v>
      </c>
      <c r="G169" s="0" t="n">
        <v>0.014919</v>
      </c>
      <c r="H169" s="0" t="n">
        <v>1.254411</v>
      </c>
      <c r="I169" s="0" t="n">
        <v>0.021127</v>
      </c>
      <c r="J169" s="0" t="n">
        <v>1.641409</v>
      </c>
      <c r="K169" s="0" t="n">
        <v>0.001912</v>
      </c>
      <c r="M169" s="0" t="n">
        <f aca="false">(B169)*9.81</f>
        <v>7.68588975</v>
      </c>
      <c r="N169" s="0" t="n">
        <f aca="false">N168+(((M169+M168)/2)*(1/3000))</f>
        <v>0.64749879201</v>
      </c>
      <c r="O169" s="0" t="n">
        <f aca="false">O168+(((N169+N168)/2)*(1/3000))</f>
        <v>-0.0725685181358701</v>
      </c>
      <c r="P169" s="0" t="n">
        <f aca="false">(D169)*9.81</f>
        <v>-6.97348755</v>
      </c>
      <c r="Q169" s="0" t="n">
        <f aca="false">Q168+(((P169+P168)/2)*(1/3000))</f>
        <v>0.24133425021</v>
      </c>
      <c r="R169" s="0" t="n">
        <f aca="false">R168+(((Q169+Q168)/2)*(1/3000))</f>
        <v>0.010171042919785</v>
      </c>
      <c r="S169" s="0" t="n">
        <f aca="false">(F169)*9.81</f>
        <v>-9.33220395</v>
      </c>
      <c r="T169" s="0" t="n">
        <f aca="false">T168+(((S169+S168)/2)*(1/3000))</f>
        <v>0.550032715845</v>
      </c>
      <c r="U169" s="0" t="n">
        <f aca="false">U168+(((T169+T168)/2)*(1/3000))</f>
        <v>0.0147849393308875</v>
      </c>
      <c r="V169" s="0" t="n">
        <f aca="false">(H169)*9.81</f>
        <v>12.30577191</v>
      </c>
      <c r="W169" s="0" t="n">
        <f aca="false">W168+(((V169+V168)/2)*(1/3000))</f>
        <v>0.62336578653</v>
      </c>
      <c r="X169" s="0" t="n">
        <f aca="false">X168+(((W169+W168)/2)*(1/3000))</f>
        <v>0.020977296787445</v>
      </c>
      <c r="Y169" s="0" t="n">
        <f aca="false">(J169)*9.81</f>
        <v>16.10222229</v>
      </c>
      <c r="Z169" s="0" t="n">
        <f aca="false">Z168+(((Y169+Y168)/2)*(1/3000))</f>
        <v>0.032913820395</v>
      </c>
      <c r="AA169" s="0" t="n">
        <f aca="false">AA168+(((Z169+Z168)/2)*(1/3000))</f>
        <v>0.0018813695022125</v>
      </c>
    </row>
    <row r="170" customFormat="false" ht="12.75" hidden="false" customHeight="false" outlineLevel="0" collapsed="false">
      <c r="A170" s="0" t="n">
        <v>0.0560000000000012</v>
      </c>
      <c r="B170" s="0" t="n">
        <v>0.787978</v>
      </c>
      <c r="C170" s="0" t="n">
        <v>-0.072</v>
      </c>
      <c r="D170" s="0" t="n">
        <v>0.205331</v>
      </c>
      <c r="E170" s="0" t="n">
        <v>0.0103</v>
      </c>
      <c r="F170" s="0" t="n">
        <v>-0.05029</v>
      </c>
      <c r="G170" s="0" t="n">
        <v>0.015102</v>
      </c>
      <c r="H170" s="0" t="n">
        <v>2.465501</v>
      </c>
      <c r="I170" s="0" t="n">
        <v>0.021338</v>
      </c>
      <c r="J170" s="0" t="n">
        <v>1.724836</v>
      </c>
      <c r="K170" s="0" t="n">
        <v>0.001926</v>
      </c>
      <c r="M170" s="0" t="n">
        <f aca="false">(B170)*9.81</f>
        <v>7.73006418</v>
      </c>
      <c r="N170" s="0" t="n">
        <f aca="false">N169+(((M170+M169)/2)*(1/3000))</f>
        <v>0.650068117665</v>
      </c>
      <c r="O170" s="0" t="n">
        <f aca="false">O169+(((N170+N169)/2)*(1/3000))</f>
        <v>-0.0723522569842576</v>
      </c>
      <c r="P170" s="0" t="n">
        <f aca="false">(D170)*9.81</f>
        <v>2.01429711</v>
      </c>
      <c r="Q170" s="0" t="n">
        <f aca="false">Q169+(((P170+P169)/2)*(1/3000))</f>
        <v>0.24050771847</v>
      </c>
      <c r="R170" s="0" t="n">
        <f aca="false">R169+(((Q170+Q169)/2)*(1/3000))</f>
        <v>0.010251349914565</v>
      </c>
      <c r="S170" s="0" t="n">
        <f aca="false">(F170)*9.81</f>
        <v>-0.4933449</v>
      </c>
      <c r="T170" s="0" t="n">
        <f aca="false">T169+(((S170+S169)/2)*(1/3000))</f>
        <v>0.54839512437</v>
      </c>
      <c r="U170" s="0" t="n">
        <f aca="false">U169+(((T170+T169)/2)*(1/3000))</f>
        <v>0.01496801063759</v>
      </c>
      <c r="V170" s="0" t="n">
        <f aca="false">(H170)*9.81</f>
        <v>24.18656481</v>
      </c>
      <c r="W170" s="0" t="n">
        <f aca="false">W169+(((V170+V169)/2)*(1/3000))</f>
        <v>0.62944784265</v>
      </c>
      <c r="X170" s="0" t="n">
        <f aca="false">X169+(((W170+W169)/2)*(1/3000))</f>
        <v>0.021186099058975</v>
      </c>
      <c r="Y170" s="0" t="n">
        <f aca="false">(J170)*9.81</f>
        <v>16.92064116</v>
      </c>
      <c r="Z170" s="0" t="n">
        <f aca="false">Z169+(((Y170+Y169)/2)*(1/3000))</f>
        <v>0.03841763097</v>
      </c>
      <c r="AA170" s="0" t="n">
        <f aca="false">AA169+(((Z170+Z169)/2)*(1/3000))</f>
        <v>0.00189325807744</v>
      </c>
    </row>
    <row r="171" customFormat="false" ht="12.75" hidden="false" customHeight="false" outlineLevel="0" collapsed="false">
      <c r="A171" s="0" t="n">
        <v>0.0563333333333346</v>
      </c>
      <c r="B171" s="0" t="n">
        <v>0.932746</v>
      </c>
      <c r="C171" s="0" t="n">
        <v>-0.071783</v>
      </c>
      <c r="D171" s="0" t="n">
        <v>1.118498</v>
      </c>
      <c r="E171" s="0" t="n">
        <v>0.010381</v>
      </c>
      <c r="F171" s="0" t="n">
        <v>0.841456</v>
      </c>
      <c r="G171" s="0" t="n">
        <v>0.015285</v>
      </c>
      <c r="H171" s="0" t="n">
        <v>3.656594</v>
      </c>
      <c r="I171" s="0" t="n">
        <v>0.021553</v>
      </c>
      <c r="J171" s="0" t="n">
        <v>1.802845</v>
      </c>
      <c r="K171" s="0" t="n">
        <v>0.001941</v>
      </c>
      <c r="M171" s="0" t="n">
        <f aca="false">(B171)*9.81</f>
        <v>9.15023826</v>
      </c>
      <c r="N171" s="0" t="n">
        <f aca="false">N170+(((M171+M170)/2)*(1/3000))</f>
        <v>0.652881501405</v>
      </c>
      <c r="O171" s="0" t="n">
        <f aca="false">O170+(((N171+N170)/2)*(1/3000))</f>
        <v>-0.0721350987144126</v>
      </c>
      <c r="P171" s="0" t="n">
        <f aca="false">(D171)*9.81</f>
        <v>10.97246538</v>
      </c>
      <c r="Q171" s="0" t="n">
        <f aca="false">Q170+(((P171+P170)/2)*(1/3000))</f>
        <v>0.242672178885</v>
      </c>
      <c r="R171" s="0" t="n">
        <f aca="false">R170+(((Q171+Q170)/2)*(1/3000))</f>
        <v>0.0103318798974575</v>
      </c>
      <c r="S171" s="0" t="n">
        <f aca="false">(F171)*9.81</f>
        <v>8.25468336</v>
      </c>
      <c r="T171" s="0" t="n">
        <f aca="false">T170+(((S171+S170)/2)*(1/3000))</f>
        <v>0.54968868078</v>
      </c>
      <c r="U171" s="0" t="n">
        <f aca="false">U170+(((T171+T170)/2)*(1/3000))</f>
        <v>0.015151024605115</v>
      </c>
      <c r="V171" s="0" t="n">
        <f aca="false">(H171)*9.81</f>
        <v>35.87118714</v>
      </c>
      <c r="W171" s="0" t="n">
        <f aca="false">W170+(((V171+V170)/2)*(1/3000))</f>
        <v>0.639457467975</v>
      </c>
      <c r="X171" s="0" t="n">
        <f aca="false">X170+(((W171+W170)/2)*(1/3000))</f>
        <v>0.0213975832774125</v>
      </c>
      <c r="Y171" s="0" t="n">
        <f aca="false">(J171)*9.81</f>
        <v>17.68590945</v>
      </c>
      <c r="Z171" s="0" t="n">
        <f aca="false">Z170+(((Y171+Y170)/2)*(1/3000))</f>
        <v>0.044185389405</v>
      </c>
      <c r="AA171" s="0" t="n">
        <f aca="false">AA170+(((Z171+Z170)/2)*(1/3000))</f>
        <v>0.0019070252475025</v>
      </c>
    </row>
    <row r="172" customFormat="false" ht="12.75" hidden="false" customHeight="false" outlineLevel="0" collapsed="false">
      <c r="A172" s="0" t="n">
        <v>0.056666666666668</v>
      </c>
      <c r="B172" s="0" t="n">
        <v>1.196991</v>
      </c>
      <c r="C172" s="0" t="n">
        <v>-0.071564</v>
      </c>
      <c r="D172" s="0" t="n">
        <v>1.980051</v>
      </c>
      <c r="E172" s="0" t="n">
        <v>0.010464</v>
      </c>
      <c r="F172" s="0" t="n">
        <v>1.675024</v>
      </c>
      <c r="G172" s="0" t="n">
        <v>0.01547</v>
      </c>
      <c r="H172" s="0" t="n">
        <v>4.738158</v>
      </c>
      <c r="I172" s="0" t="n">
        <v>0.021772</v>
      </c>
      <c r="J172" s="0" t="n">
        <v>1.863955</v>
      </c>
      <c r="K172" s="0" t="n">
        <v>0.001959</v>
      </c>
      <c r="M172" s="0" t="n">
        <f aca="false">(B172)*9.81</f>
        <v>11.74248171</v>
      </c>
      <c r="N172" s="0" t="n">
        <f aca="false">N171+(((M172+M171)/2)*(1/3000))</f>
        <v>0.6563636214</v>
      </c>
      <c r="O172" s="0" t="n">
        <f aca="false">O171+(((N172+N171)/2)*(1/3000))</f>
        <v>-0.0719168911939451</v>
      </c>
      <c r="P172" s="0" t="n">
        <f aca="false">(D172)*9.81</f>
        <v>19.42430031</v>
      </c>
      <c r="Q172" s="0" t="n">
        <f aca="false">Q171+(((P172+P171)/2)*(1/3000))</f>
        <v>0.2477383065</v>
      </c>
      <c r="R172" s="0" t="n">
        <f aca="false">R171+(((Q172+Q171)/2)*(1/3000))</f>
        <v>0.010413614978355</v>
      </c>
      <c r="S172" s="0" t="n">
        <f aca="false">(F172)*9.81</f>
        <v>16.43198544</v>
      </c>
      <c r="T172" s="0" t="n">
        <f aca="false">T171+(((S172+S171)/2)*(1/3000))</f>
        <v>0.55380312558</v>
      </c>
      <c r="U172" s="0" t="n">
        <f aca="false">U171+(((T172+T171)/2)*(1/3000))</f>
        <v>0.015334939906175</v>
      </c>
      <c r="V172" s="0" t="n">
        <f aca="false">(H172)*9.81</f>
        <v>46.48132998</v>
      </c>
      <c r="W172" s="0" t="n">
        <f aca="false">W171+(((V172+V171)/2)*(1/3000))</f>
        <v>0.653182887495</v>
      </c>
      <c r="X172" s="0" t="n">
        <f aca="false">X171+(((W172+W171)/2)*(1/3000))</f>
        <v>0.0216130233366575</v>
      </c>
      <c r="Y172" s="0" t="n">
        <f aca="false">(J172)*9.81</f>
        <v>18.28539855</v>
      </c>
      <c r="Z172" s="0" t="n">
        <f aca="false">Z171+(((Y172+Y171)/2)*(1/3000))</f>
        <v>0.050180607405</v>
      </c>
      <c r="AA172" s="0" t="n">
        <f aca="false">AA171+(((Z172+Z171)/2)*(1/3000))</f>
        <v>0.0019227529136375</v>
      </c>
    </row>
    <row r="173" customFormat="false" ht="12.75" hidden="false" customHeight="false" outlineLevel="0" collapsed="false">
      <c r="A173" s="0" t="n">
        <v>0.0570000000000014</v>
      </c>
      <c r="B173" s="0" t="n">
        <v>1.551375</v>
      </c>
      <c r="C173" s="0" t="n">
        <v>-0.071343</v>
      </c>
      <c r="D173" s="0" t="n">
        <v>2.74097</v>
      </c>
      <c r="E173" s="0" t="n">
        <v>0.010551</v>
      </c>
      <c r="F173" s="0" t="n">
        <v>2.408088</v>
      </c>
      <c r="G173" s="0" t="n">
        <v>0.015658</v>
      </c>
      <c r="H173" s="0" t="n">
        <v>5.625067</v>
      </c>
      <c r="I173" s="0" t="n">
        <v>0.021998</v>
      </c>
      <c r="J173" s="0" t="n">
        <v>1.897603</v>
      </c>
      <c r="K173" s="0" t="n">
        <v>0.001979</v>
      </c>
      <c r="M173" s="0" t="n">
        <f aca="false">(B173)*9.81</f>
        <v>15.21898875</v>
      </c>
      <c r="N173" s="0" t="n">
        <f aca="false">N172+(((M173+M172)/2)*(1/3000))</f>
        <v>0.66085719981</v>
      </c>
      <c r="O173" s="0" t="n">
        <f aca="false">O172+(((N173+N172)/2)*(1/3000))</f>
        <v>-0.0716973543904101</v>
      </c>
      <c r="P173" s="0" t="n">
        <f aca="false">(D173)*9.81</f>
        <v>26.8889157</v>
      </c>
      <c r="Q173" s="0" t="n">
        <f aca="false">Q172+(((P173+P172)/2)*(1/3000))</f>
        <v>0.255457175835</v>
      </c>
      <c r="R173" s="0" t="n">
        <f aca="false">R172+(((Q173+Q172)/2)*(1/3000))</f>
        <v>0.0104974808920775</v>
      </c>
      <c r="S173" s="0" t="n">
        <f aca="false">(F173)*9.81</f>
        <v>23.62334328</v>
      </c>
      <c r="T173" s="0" t="n">
        <f aca="false">T172+(((S173+S172)/2)*(1/3000))</f>
        <v>0.5604790137</v>
      </c>
      <c r="U173" s="0" t="n">
        <f aca="false">U172+(((T173+T172)/2)*(1/3000))</f>
        <v>0.015520653596055</v>
      </c>
      <c r="V173" s="0" t="n">
        <f aca="false">(H173)*9.81</f>
        <v>55.18190727</v>
      </c>
      <c r="W173" s="0" t="n">
        <f aca="false">W172+(((V173+V172)/2)*(1/3000))</f>
        <v>0.67012676037</v>
      </c>
      <c r="X173" s="0" t="n">
        <f aca="false">X172+(((W173+W172)/2)*(1/3000))</f>
        <v>0.021833574944635</v>
      </c>
      <c r="Y173" s="0" t="n">
        <f aca="false">(J173)*9.81</f>
        <v>18.61548543</v>
      </c>
      <c r="Z173" s="0" t="n">
        <f aca="false">Z172+(((Y173+Y172)/2)*(1/3000))</f>
        <v>0.056330754735</v>
      </c>
      <c r="AA173" s="0" t="n">
        <f aca="false">AA172+(((Z173+Z172)/2)*(1/3000))</f>
        <v>0.0019405048073275</v>
      </c>
    </row>
    <row r="174" customFormat="false" ht="12.75" hidden="false" customHeight="false" outlineLevel="0" collapsed="false">
      <c r="A174" s="0" t="n">
        <v>0.0573333333333348</v>
      </c>
      <c r="B174" s="0" t="n">
        <v>1.962795</v>
      </c>
      <c r="C174" s="0" t="n">
        <v>-0.07112</v>
      </c>
      <c r="D174" s="0" t="n">
        <v>3.357566</v>
      </c>
      <c r="E174" s="0" t="n">
        <v>0.010641</v>
      </c>
      <c r="F174" s="0" t="n">
        <v>3.007503</v>
      </c>
      <c r="G174" s="0" t="n">
        <v>0.015849</v>
      </c>
      <c r="H174" s="0" t="n">
        <v>6.247608</v>
      </c>
      <c r="I174" s="0" t="n">
        <v>0.022231</v>
      </c>
      <c r="J174" s="0" t="n">
        <v>1.897008</v>
      </c>
      <c r="K174" s="0" t="n">
        <v>0.002001</v>
      </c>
      <c r="M174" s="0" t="n">
        <f aca="false">(B174)*9.81</f>
        <v>19.25501895</v>
      </c>
      <c r="N174" s="0" t="n">
        <f aca="false">N173+(((M174+M173)/2)*(1/3000))</f>
        <v>0.66660286776</v>
      </c>
      <c r="O174" s="0" t="n">
        <f aca="false">O173+(((N174+N173)/2)*(1/3000))</f>
        <v>-0.0714761110458151</v>
      </c>
      <c r="P174" s="0" t="n">
        <f aca="false">(D174)*9.81</f>
        <v>32.93772246</v>
      </c>
      <c r="Q174" s="0" t="n">
        <f aca="false">Q173+(((P174+P173)/2)*(1/3000))</f>
        <v>0.265428282195</v>
      </c>
      <c r="R174" s="0" t="n">
        <f aca="false">R173+(((Q174+Q173)/2)*(1/3000))</f>
        <v>0.0105842951350825</v>
      </c>
      <c r="S174" s="0" t="n">
        <f aca="false">(F174)*9.81</f>
        <v>29.50360443</v>
      </c>
      <c r="T174" s="0" t="n">
        <f aca="false">T173+(((S174+S173)/2)*(1/3000))</f>
        <v>0.569333504985</v>
      </c>
      <c r="U174" s="0" t="n">
        <f aca="false">U173+(((T174+T173)/2)*(1/3000))</f>
        <v>0.0157089556825025</v>
      </c>
      <c r="V174" s="0" t="n">
        <f aca="false">(H174)*9.81</f>
        <v>61.28903448</v>
      </c>
      <c r="W174" s="0" t="n">
        <f aca="false">W173+(((V174+V173)/2)*(1/3000))</f>
        <v>0.689538583995</v>
      </c>
      <c r="X174" s="0" t="n">
        <f aca="false">X173+(((W174+W173)/2)*(1/3000))</f>
        <v>0.0220601858353625</v>
      </c>
      <c r="Y174" s="0" t="n">
        <f aca="false">(J174)*9.81</f>
        <v>18.60964848</v>
      </c>
      <c r="Z174" s="0" t="n">
        <f aca="false">Z173+(((Y174+Y173)/2)*(1/3000))</f>
        <v>0.06253494372</v>
      </c>
      <c r="AA174" s="0" t="n">
        <f aca="false">AA173+(((Z174+Z173)/2)*(1/3000))</f>
        <v>0.00196031575707</v>
      </c>
    </row>
    <row r="175" customFormat="false" ht="12.75" hidden="false" customHeight="false" outlineLevel="0" collapsed="false">
      <c r="A175" s="0" t="n">
        <v>0.0576666666666682</v>
      </c>
      <c r="B175" s="0" t="n">
        <v>2.400824</v>
      </c>
      <c r="C175" s="0" t="n">
        <v>-0.070895</v>
      </c>
      <c r="D175" s="0" t="n">
        <v>3.797209</v>
      </c>
      <c r="E175" s="0" t="n">
        <v>0.010735</v>
      </c>
      <c r="F175" s="0" t="n">
        <v>3.450372</v>
      </c>
      <c r="G175" s="0" t="n">
        <v>0.016043</v>
      </c>
      <c r="H175" s="0" t="n">
        <v>6.559929</v>
      </c>
      <c r="I175" s="0" t="n">
        <v>0.022471</v>
      </c>
      <c r="J175" s="0" t="n">
        <v>1.860715</v>
      </c>
      <c r="K175" s="0" t="n">
        <v>0.002025</v>
      </c>
      <c r="M175" s="0" t="n">
        <f aca="false">(B175)*9.81</f>
        <v>23.55208344</v>
      </c>
      <c r="N175" s="0" t="n">
        <f aca="false">N174+(((M175+M174)/2)*(1/3000))</f>
        <v>0.673737384825</v>
      </c>
      <c r="O175" s="0" t="n">
        <f aca="false">O174+(((N175+N174)/2)*(1/3000))</f>
        <v>-0.0712527210037176</v>
      </c>
      <c r="P175" s="0" t="n">
        <f aca="false">(D175)*9.81</f>
        <v>37.25062029</v>
      </c>
      <c r="Q175" s="0" t="n">
        <f aca="false">Q174+(((P175+P174)/2)*(1/3000))</f>
        <v>0.27712633932</v>
      </c>
      <c r="R175" s="0" t="n">
        <f aca="false">R174+(((Q175+Q174)/2)*(1/3000))</f>
        <v>0.010674720905335</v>
      </c>
      <c r="S175" s="0" t="n">
        <f aca="false">(F175)*9.81</f>
        <v>33.84814932</v>
      </c>
      <c r="T175" s="0" t="n">
        <f aca="false">T174+(((S175+S174)/2)*(1/3000))</f>
        <v>0.57989213061</v>
      </c>
      <c r="U175" s="0" t="n">
        <f aca="false">U174+(((T175+T174)/2)*(1/3000))</f>
        <v>0.015900493288435</v>
      </c>
      <c r="V175" s="0" t="n">
        <f aca="false">(H175)*9.81</f>
        <v>64.35290349</v>
      </c>
      <c r="W175" s="0" t="n">
        <f aca="false">W174+(((V175+V174)/2)*(1/3000))</f>
        <v>0.71047890699</v>
      </c>
      <c r="X175" s="0" t="n">
        <f aca="false">X174+(((W175+W174)/2)*(1/3000))</f>
        <v>0.02229352208386</v>
      </c>
      <c r="Y175" s="0" t="n">
        <f aca="false">(J175)*9.81</f>
        <v>18.25361415</v>
      </c>
      <c r="Z175" s="0" t="n">
        <f aca="false">Z174+(((Y175+Y174)/2)*(1/3000))</f>
        <v>0.068678820825</v>
      </c>
      <c r="AA175" s="0" t="n">
        <f aca="false">AA174+(((Z175+Z174)/2)*(1/3000))</f>
        <v>0.0019821847178275</v>
      </c>
    </row>
    <row r="176" customFormat="false" ht="12.75" hidden="false" customHeight="false" outlineLevel="0" collapsed="false">
      <c r="A176" s="0" t="n">
        <v>0.0580000000000016</v>
      </c>
      <c r="B176" s="0" t="n">
        <v>2.842863</v>
      </c>
      <c r="C176" s="0" t="n">
        <v>-0.070666</v>
      </c>
      <c r="D176" s="0" t="n">
        <v>4.041223</v>
      </c>
      <c r="E176" s="0" t="n">
        <v>0.010833</v>
      </c>
      <c r="F176" s="0" t="n">
        <v>3.723612</v>
      </c>
      <c r="G176" s="0" t="n">
        <v>0.016242</v>
      </c>
      <c r="H176" s="0" t="n">
        <v>6.543802</v>
      </c>
      <c r="I176" s="0" t="n">
        <v>0.022718</v>
      </c>
      <c r="J176" s="0" t="n">
        <v>1.792127</v>
      </c>
      <c r="K176" s="0" t="n">
        <v>0.002051</v>
      </c>
      <c r="M176" s="0" t="n">
        <f aca="false">(B176)*9.81</f>
        <v>27.88848603</v>
      </c>
      <c r="N176" s="0" t="n">
        <f aca="false">N175+(((M176+M175)/2)*(1/3000))</f>
        <v>0.68231081307</v>
      </c>
      <c r="O176" s="0" t="n">
        <f aca="false">O175+(((N176+N175)/2)*(1/3000))</f>
        <v>-0.0710267129707351</v>
      </c>
      <c r="P176" s="0" t="n">
        <f aca="false">(D176)*9.81</f>
        <v>39.64439763</v>
      </c>
      <c r="Q176" s="0" t="n">
        <f aca="false">Q175+(((P176+P175)/2)*(1/3000))</f>
        <v>0.28994217564</v>
      </c>
      <c r="R176" s="0" t="n">
        <f aca="false">R175+(((Q176+Q175)/2)*(1/3000))</f>
        <v>0.010769232324495</v>
      </c>
      <c r="S176" s="0" t="n">
        <f aca="false">(F176)*9.81</f>
        <v>36.52863372</v>
      </c>
      <c r="T176" s="0" t="n">
        <f aca="false">T175+(((S176+S175)/2)*(1/3000))</f>
        <v>0.59162159445</v>
      </c>
      <c r="U176" s="0" t="n">
        <f aca="false">U175+(((T176+T175)/2)*(1/3000))</f>
        <v>0.016095745575945</v>
      </c>
      <c r="V176" s="0" t="n">
        <f aca="false">(H176)*9.81</f>
        <v>64.19469762</v>
      </c>
      <c r="W176" s="0" t="n">
        <f aca="false">W175+(((V176+V175)/2)*(1/3000))</f>
        <v>0.731903507175</v>
      </c>
      <c r="X176" s="0" t="n">
        <f aca="false">X175+(((W176+W175)/2)*(1/3000))</f>
        <v>0.0225339191528875</v>
      </c>
      <c r="Y176" s="0" t="n">
        <f aca="false">(J176)*9.81</f>
        <v>17.58076587</v>
      </c>
      <c r="Z176" s="0" t="n">
        <f aca="false">Z175+(((Y176+Y175)/2)*(1/3000))</f>
        <v>0.0746512174950001</v>
      </c>
      <c r="AA176" s="0" t="n">
        <f aca="false">AA175+(((Z176+Z175)/2)*(1/3000))</f>
        <v>0.0020060730575475</v>
      </c>
    </row>
    <row r="177" customFormat="false" ht="12.75" hidden="false" customHeight="false" outlineLevel="0" collapsed="false">
      <c r="A177" s="0" t="n">
        <v>0.058333333333335</v>
      </c>
      <c r="B177" s="0" t="n">
        <v>3.275521</v>
      </c>
      <c r="C177" s="0" t="n">
        <v>-0.070434</v>
      </c>
      <c r="D177" s="0" t="n">
        <v>4.083791</v>
      </c>
      <c r="E177" s="0" t="n">
        <v>0.010936</v>
      </c>
      <c r="F177" s="0" t="n">
        <v>3.822421</v>
      </c>
      <c r="G177" s="0" t="n">
        <v>0.016445</v>
      </c>
      <c r="H177" s="0" t="n">
        <v>6.207468</v>
      </c>
      <c r="I177" s="0" t="n">
        <v>0.022971</v>
      </c>
      <c r="J177" s="0" t="n">
        <v>1.697592</v>
      </c>
      <c r="K177" s="0" t="n">
        <v>0.002079</v>
      </c>
      <c r="M177" s="0" t="n">
        <f aca="false">(B177)*9.81</f>
        <v>32.13286101</v>
      </c>
      <c r="N177" s="0" t="n">
        <f aca="false">N176+(((M177+M176)/2)*(1/3000))</f>
        <v>0.69231437091</v>
      </c>
      <c r="O177" s="0" t="n">
        <f aca="false">O176+(((N177+N176)/2)*(1/3000))</f>
        <v>-0.0707976087734051</v>
      </c>
      <c r="P177" s="0" t="n">
        <f aca="false">(D177)*9.81</f>
        <v>40.06198971</v>
      </c>
      <c r="Q177" s="0" t="n">
        <f aca="false">Q176+(((P177+P176)/2)*(1/3000))</f>
        <v>0.30322657353</v>
      </c>
      <c r="R177" s="0" t="n">
        <f aca="false">R176+(((Q177+Q176)/2)*(1/3000))</f>
        <v>0.01086809378269</v>
      </c>
      <c r="S177" s="0" t="n">
        <f aca="false">(F177)*9.81</f>
        <v>37.49795001</v>
      </c>
      <c r="T177" s="0" t="n">
        <f aca="false">T176+(((S177+S176)/2)*(1/3000))</f>
        <v>0.603959358405</v>
      </c>
      <c r="U177" s="0" t="n">
        <f aca="false">U176+(((T177+T176)/2)*(1/3000))</f>
        <v>0.0162950090680875</v>
      </c>
      <c r="V177" s="0" t="n">
        <f aca="false">(H177)*9.81</f>
        <v>60.89526108</v>
      </c>
      <c r="W177" s="0" t="n">
        <f aca="false">W176+(((V177+V176)/2)*(1/3000))</f>
        <v>0.752751833625</v>
      </c>
      <c r="X177" s="0" t="n">
        <f aca="false">X176+(((W177+W176)/2)*(1/3000))</f>
        <v>0.0227813617096875</v>
      </c>
      <c r="Y177" s="0" t="n">
        <f aca="false">(J177)*9.81</f>
        <v>16.65337752</v>
      </c>
      <c r="Z177" s="0" t="n">
        <f aca="false">Z176+(((Y177+Y176)/2)*(1/3000))</f>
        <v>0.0803569080600001</v>
      </c>
      <c r="AA177" s="0" t="n">
        <f aca="false">AA176+(((Z177+Z176)/2)*(1/3000))</f>
        <v>0.00203190774514</v>
      </c>
    </row>
    <row r="178" customFormat="false" ht="12.75" hidden="false" customHeight="false" outlineLevel="0" collapsed="false">
      <c r="A178" s="0" t="n">
        <v>0.0586666666666684</v>
      </c>
      <c r="B178" s="0" t="n">
        <v>3.691717</v>
      </c>
      <c r="C178" s="0" t="n">
        <v>-0.070198</v>
      </c>
      <c r="D178" s="0" t="n">
        <v>3.927901</v>
      </c>
      <c r="E178" s="0" t="n">
        <v>0.011044</v>
      </c>
      <c r="F178" s="0" t="n">
        <v>3.747991</v>
      </c>
      <c r="G178" s="0" t="n">
        <v>0.016652</v>
      </c>
      <c r="H178" s="0" t="n">
        <v>5.581192</v>
      </c>
      <c r="I178" s="0" t="n">
        <v>0.023231</v>
      </c>
      <c r="J178" s="0" t="n">
        <v>1.584394</v>
      </c>
      <c r="K178" s="0" t="n">
        <v>0.002108</v>
      </c>
      <c r="M178" s="0" t="n">
        <f aca="false">(B178)*9.81</f>
        <v>36.21574377</v>
      </c>
      <c r="N178" s="0" t="n">
        <f aca="false">N177+(((M178+M177)/2)*(1/3000))</f>
        <v>0.70370580504</v>
      </c>
      <c r="O178" s="0" t="n">
        <f aca="false">O177+(((N178+N177)/2)*(1/3000))</f>
        <v>-0.0705649387440801</v>
      </c>
      <c r="P178" s="0" t="n">
        <f aca="false">(D178)*9.81</f>
        <v>38.53270881</v>
      </c>
      <c r="Q178" s="0" t="n">
        <f aca="false">Q177+(((P178+P177)/2)*(1/3000))</f>
        <v>0.31632568995</v>
      </c>
      <c r="R178" s="0" t="n">
        <f aca="false">R177+(((Q178+Q177)/2)*(1/3000))</f>
        <v>0.01097135249327</v>
      </c>
      <c r="S178" s="0" t="n">
        <f aca="false">(F178)*9.81</f>
        <v>36.76779171</v>
      </c>
      <c r="T178" s="0" t="n">
        <f aca="false">T177+(((S178+S177)/2)*(1/3000))</f>
        <v>0.616336982025</v>
      </c>
      <c r="U178" s="0" t="n">
        <f aca="false">U177+(((T178+T177)/2)*(1/3000))</f>
        <v>0.0164983917914925</v>
      </c>
      <c r="V178" s="0" t="n">
        <f aca="false">(H178)*9.81</f>
        <v>54.75149352</v>
      </c>
      <c r="W178" s="0" t="n">
        <f aca="false">W177+(((V178+V177)/2)*(1/3000))</f>
        <v>0.772026292725</v>
      </c>
      <c r="X178" s="0" t="n">
        <f aca="false">X177+(((W178+W177)/2)*(1/3000))</f>
        <v>0.0230354913974125</v>
      </c>
      <c r="Y178" s="0" t="n">
        <f aca="false">(J178)*9.81</f>
        <v>15.54290514</v>
      </c>
      <c r="Z178" s="0" t="n">
        <f aca="false">Z177+(((Y178+Y177)/2)*(1/3000))</f>
        <v>0.0857229551700001</v>
      </c>
      <c r="AA178" s="0" t="n">
        <f aca="false">AA177+(((Z178+Z177)/2)*(1/3000))</f>
        <v>0.002059587722345</v>
      </c>
    </row>
    <row r="179" customFormat="false" ht="12.75" hidden="false" customHeight="false" outlineLevel="0" collapsed="false">
      <c r="A179" s="0" t="n">
        <v>0.0590000000000018</v>
      </c>
      <c r="B179" s="0" t="n">
        <v>4.085314</v>
      </c>
      <c r="C179" s="0" t="n">
        <v>-0.069958</v>
      </c>
      <c r="D179" s="0" t="n">
        <v>3.58087</v>
      </c>
      <c r="E179" s="0" t="n">
        <v>0.011155</v>
      </c>
      <c r="F179" s="0" t="n">
        <v>3.504961</v>
      </c>
      <c r="G179" s="0" t="n">
        <v>0.016863</v>
      </c>
      <c r="H179" s="0" t="n">
        <v>4.711865</v>
      </c>
      <c r="I179" s="0" t="n">
        <v>0.023496</v>
      </c>
      <c r="J179" s="0" t="n">
        <v>1.459663</v>
      </c>
      <c r="K179" s="0" t="n">
        <v>0.002139</v>
      </c>
      <c r="M179" s="0" t="n">
        <f aca="false">(B179)*9.81</f>
        <v>40.07693034</v>
      </c>
      <c r="N179" s="0" t="n">
        <f aca="false">N178+(((M179+M178)/2)*(1/3000))</f>
        <v>0.716421250725</v>
      </c>
      <c r="O179" s="0" t="n">
        <f aca="false">O178+(((N179+N178)/2)*(1/3000))</f>
        <v>-0.0703282509014526</v>
      </c>
      <c r="P179" s="0" t="n">
        <f aca="false">(D179)*9.81</f>
        <v>35.1283347</v>
      </c>
      <c r="Q179" s="0" t="n">
        <f aca="false">Q178+(((P179+P178)/2)*(1/3000))</f>
        <v>0.328602530535</v>
      </c>
      <c r="R179" s="0" t="n">
        <f aca="false">R178+(((Q179+Q178)/2)*(1/3000))</f>
        <v>0.0110788405300175</v>
      </c>
      <c r="S179" s="0" t="n">
        <f aca="false">(F179)*9.81</f>
        <v>34.38366741</v>
      </c>
      <c r="T179" s="0" t="n">
        <f aca="false">T178+(((S179+S178)/2)*(1/3000))</f>
        <v>0.628195558545</v>
      </c>
      <c r="U179" s="0" t="n">
        <f aca="false">U178+(((T179+T178)/2)*(1/3000))</f>
        <v>0.0167058138815875</v>
      </c>
      <c r="V179" s="0" t="n">
        <f aca="false">(H179)*9.81</f>
        <v>46.22339565</v>
      </c>
      <c r="W179" s="0" t="n">
        <f aca="false">W178+(((V179+V178)/2)*(1/3000))</f>
        <v>0.78885544092</v>
      </c>
      <c r="X179" s="0" t="n">
        <f aca="false">X178+(((W179+W178)/2)*(1/3000))</f>
        <v>0.02329563835302</v>
      </c>
      <c r="Y179" s="0" t="n">
        <f aca="false">(J179)*9.81</f>
        <v>14.31929403</v>
      </c>
      <c r="Z179" s="0" t="n">
        <f aca="false">Z178+(((Y179+Y178)/2)*(1/3000))</f>
        <v>0.090699988365</v>
      </c>
      <c r="AA179" s="0" t="n">
        <f aca="false">AA178+(((Z179+Z178)/2)*(1/3000))</f>
        <v>0.0020889915462675</v>
      </c>
    </row>
    <row r="180" customFormat="false" ht="12.75" hidden="false" customHeight="false" outlineLevel="0" collapsed="false">
      <c r="A180" s="0" t="n">
        <v>0.0593333333333352</v>
      </c>
      <c r="B180" s="0" t="n">
        <v>4.446331</v>
      </c>
      <c r="C180" s="0" t="n">
        <v>-0.069712</v>
      </c>
      <c r="D180" s="0" t="n">
        <v>3.052076</v>
      </c>
      <c r="E180" s="0" t="n">
        <v>0.011269</v>
      </c>
      <c r="F180" s="0" t="n">
        <v>3.099513</v>
      </c>
      <c r="G180" s="0" t="n">
        <v>0.017077</v>
      </c>
      <c r="H180" s="0" t="n">
        <v>3.65836</v>
      </c>
      <c r="I180" s="0" t="n">
        <v>0.023765</v>
      </c>
      <c r="J180" s="0" t="n">
        <v>1.330201</v>
      </c>
      <c r="K180" s="0" t="n">
        <v>0.002172</v>
      </c>
      <c r="M180" s="0" t="n">
        <f aca="false">(B180)*9.81</f>
        <v>43.61850711</v>
      </c>
      <c r="N180" s="0" t="n">
        <f aca="false">N179+(((M180+M179)/2)*(1/3000))</f>
        <v>0.7303704903</v>
      </c>
      <c r="O180" s="0" t="n">
        <f aca="false">O179+(((N180+N179)/2)*(1/3000))</f>
        <v>-0.0700871189446151</v>
      </c>
      <c r="P180" s="0" t="n">
        <f aca="false">(D180)*9.81</f>
        <v>29.94086556</v>
      </c>
      <c r="Q180" s="0" t="n">
        <f aca="false">Q179+(((P180+P179)/2)*(1/3000))</f>
        <v>0.339447397245</v>
      </c>
      <c r="R180" s="0" t="n">
        <f aca="false">R179+(((Q180+Q179)/2)*(1/3000))</f>
        <v>0.0111901821846475</v>
      </c>
      <c r="S180" s="0" t="n">
        <f aca="false">(F180)*9.81</f>
        <v>30.40622253</v>
      </c>
      <c r="T180" s="0" t="n">
        <f aca="false">T179+(((S180+S179)/2)*(1/3000))</f>
        <v>0.638993873535</v>
      </c>
      <c r="U180" s="0" t="n">
        <f aca="false">U179+(((T180+T179)/2)*(1/3000))</f>
        <v>0.0169170121202675</v>
      </c>
      <c r="V180" s="0" t="n">
        <f aca="false">(H180)*9.81</f>
        <v>35.8885116</v>
      </c>
      <c r="W180" s="0" t="n">
        <f aca="false">W179+(((V180+V179)/2)*(1/3000))</f>
        <v>0.802540758795</v>
      </c>
      <c r="X180" s="0" t="n">
        <f aca="false">X179+(((W180+W179)/2)*(1/3000))</f>
        <v>0.0235608710529725</v>
      </c>
      <c r="Y180" s="0" t="n">
        <f aca="false">(J180)*9.81</f>
        <v>13.04927181</v>
      </c>
      <c r="Z180" s="0" t="n">
        <f aca="false">Z179+(((Y180+Y179)/2)*(1/3000))</f>
        <v>0.095261416005</v>
      </c>
      <c r="AA180" s="0" t="n">
        <f aca="false">AA179+(((Z180+Z179)/2)*(1/3000))</f>
        <v>0.0021199851136625</v>
      </c>
    </row>
    <row r="181" customFormat="false" ht="12.75" hidden="false" customHeight="false" outlineLevel="0" collapsed="false">
      <c r="A181" s="0" t="n">
        <v>0.0596666666666686</v>
      </c>
      <c r="B181" s="0" t="n">
        <v>4.75895</v>
      </c>
      <c r="C181" s="0" t="n">
        <v>-0.069462</v>
      </c>
      <c r="D181" s="0" t="n">
        <v>2.354261</v>
      </c>
      <c r="E181" s="0" t="n">
        <v>0.011387</v>
      </c>
      <c r="F181" s="0" t="n">
        <v>2.539131</v>
      </c>
      <c r="G181" s="0" t="n">
        <v>0.017294</v>
      </c>
      <c r="H181" s="0" t="n">
        <v>2.488055</v>
      </c>
      <c r="I181" s="0" t="n">
        <v>0.024037</v>
      </c>
      <c r="J181" s="0" t="n">
        <v>1.202487</v>
      </c>
      <c r="K181" s="0" t="n">
        <v>0.002206</v>
      </c>
      <c r="M181" s="0" t="n">
        <f aca="false">(B181)*9.81</f>
        <v>46.6852995</v>
      </c>
      <c r="N181" s="0" t="n">
        <f aca="false">N180+(((M181+M180)/2)*(1/3000))</f>
        <v>0.745421124735</v>
      </c>
      <c r="O181" s="0" t="n">
        <f aca="false">O180+(((N181+N180)/2)*(1/3000))</f>
        <v>-0.0698411536754426</v>
      </c>
      <c r="P181" s="0" t="n">
        <f aca="false">(D181)*9.81</f>
        <v>23.09530041</v>
      </c>
      <c r="Q181" s="0" t="n">
        <f aca="false">Q180+(((P181+P180)/2)*(1/3000))</f>
        <v>0.34828675824</v>
      </c>
      <c r="R181" s="0" t="n">
        <f aca="false">R180+(((Q181+Q180)/2)*(1/3000))</f>
        <v>0.011304804543895</v>
      </c>
      <c r="S181" s="0" t="n">
        <f aca="false">(F181)*9.81</f>
        <v>24.90887511</v>
      </c>
      <c r="T181" s="0" t="n">
        <f aca="false">T180+(((S181+S180)/2)*(1/3000))</f>
        <v>0.648213056475</v>
      </c>
      <c r="U181" s="0" t="n">
        <f aca="false">U180+(((T181+T180)/2)*(1/3000))</f>
        <v>0.0171315466086025</v>
      </c>
      <c r="V181" s="0" t="n">
        <f aca="false">(H181)*9.81</f>
        <v>24.40781955</v>
      </c>
      <c r="W181" s="0" t="n">
        <f aca="false">W180+(((V181+V180)/2)*(1/3000))</f>
        <v>0.81259014732</v>
      </c>
      <c r="X181" s="0" t="n">
        <f aca="false">X180+(((W181+W180)/2)*(1/3000))</f>
        <v>0.023830059537325</v>
      </c>
      <c r="Y181" s="0" t="n">
        <f aca="false">(J181)*9.81</f>
        <v>11.79639747</v>
      </c>
      <c r="Z181" s="0" t="n">
        <f aca="false">Z180+(((Y181+Y180)/2)*(1/3000))</f>
        <v>0.099402360885</v>
      </c>
      <c r="AA181" s="0" t="n">
        <f aca="false">AA180+(((Z181+Z180)/2)*(1/3000))</f>
        <v>0.0021524290764775</v>
      </c>
    </row>
    <row r="182" customFormat="false" ht="12.75" hidden="false" customHeight="false" outlineLevel="0" collapsed="false">
      <c r="A182" s="0" t="n">
        <v>0.060000000000002</v>
      </c>
      <c r="B182" s="0" t="n">
        <v>5.002572</v>
      </c>
      <c r="C182" s="0" t="n">
        <v>-0.069206</v>
      </c>
      <c r="D182" s="0" t="n">
        <v>1.507792</v>
      </c>
      <c r="E182" s="0" t="n">
        <v>0.011505</v>
      </c>
      <c r="F182" s="0" t="n">
        <v>1.834426</v>
      </c>
      <c r="G182" s="0" t="n">
        <v>0.017512</v>
      </c>
      <c r="H182" s="0" t="n">
        <v>1.27372</v>
      </c>
      <c r="I182" s="0" t="n">
        <v>0.02431</v>
      </c>
      <c r="J182" s="0" t="n">
        <v>1.082179</v>
      </c>
      <c r="K182" s="0" t="n">
        <v>0.002241</v>
      </c>
      <c r="M182" s="0" t="n">
        <f aca="false">(B182)*9.81</f>
        <v>49.07523132</v>
      </c>
      <c r="N182" s="0" t="n">
        <f aca="false">N181+(((M182+M181)/2)*(1/3000))</f>
        <v>0.761381213205</v>
      </c>
      <c r="O182" s="0" t="n">
        <f aca="false">O181+(((N182+N181)/2)*(1/3000))</f>
        <v>-0.0695900199524526</v>
      </c>
      <c r="P182" s="0" t="n">
        <f aca="false">(D182)*9.81</f>
        <v>14.79143952</v>
      </c>
      <c r="Q182" s="0" t="n">
        <f aca="false">Q181+(((P182+P181)/2)*(1/3000))</f>
        <v>0.354601214895</v>
      </c>
      <c r="R182" s="0" t="n">
        <f aca="false">R181+(((Q182+Q181)/2)*(1/3000))</f>
        <v>0.0114219525394175</v>
      </c>
      <c r="S182" s="0" t="n">
        <f aca="false">(F182)*9.81</f>
        <v>17.99571906</v>
      </c>
      <c r="T182" s="0" t="n">
        <f aca="false">T181+(((S182+S181)/2)*(1/3000))</f>
        <v>0.65536382217</v>
      </c>
      <c r="U182" s="0" t="n">
        <f aca="false">U181+(((T182+T181)/2)*(1/3000))</f>
        <v>0.01734880942171</v>
      </c>
      <c r="V182" s="0" t="n">
        <f aca="false">(H182)*9.81</f>
        <v>12.4951932</v>
      </c>
      <c r="W182" s="0" t="n">
        <f aca="false">W181+(((V182+V181)/2)*(1/3000))</f>
        <v>0.818740649445</v>
      </c>
      <c r="X182" s="0" t="n">
        <f aca="false">X181+(((W182+W181)/2)*(1/3000))</f>
        <v>0.0241019480034525</v>
      </c>
      <c r="Y182" s="0" t="n">
        <f aca="false">(J182)*9.81</f>
        <v>10.61617599</v>
      </c>
      <c r="Z182" s="0" t="n">
        <f aca="false">Z181+(((Y182+Y181)/2)*(1/3000))</f>
        <v>0.103137789795</v>
      </c>
      <c r="AA182" s="0" t="n">
        <f aca="false">AA181+(((Z182+Z181)/2)*(1/3000))</f>
        <v>0.0021861857682575</v>
      </c>
    </row>
    <row r="183" customFormat="false" ht="12.75" hidden="false" customHeight="false" outlineLevel="0" collapsed="false">
      <c r="A183" s="0" t="n">
        <v>0.0603333333333354</v>
      </c>
      <c r="B183" s="0" t="n">
        <v>5.154864</v>
      </c>
      <c r="C183" s="0" t="n">
        <v>-0.068944</v>
      </c>
      <c r="D183" s="0" t="n">
        <v>0.545732</v>
      </c>
      <c r="E183" s="0" t="n">
        <v>0.011625</v>
      </c>
      <c r="F183" s="0" t="n">
        <v>1.002529</v>
      </c>
      <c r="G183" s="0" t="n">
        <v>0.017732</v>
      </c>
      <c r="H183" s="0" t="n">
        <v>0.089573</v>
      </c>
      <c r="I183" s="0" t="n">
        <v>0.024583</v>
      </c>
      <c r="J183" s="0" t="n">
        <v>0.973229</v>
      </c>
      <c r="K183" s="0" t="n">
        <v>0.002277</v>
      </c>
      <c r="M183" s="0" t="n">
        <f aca="false">(B183)*9.81</f>
        <v>50.56921584</v>
      </c>
      <c r="N183" s="0" t="n">
        <f aca="false">N182+(((M183+M182)/2)*(1/3000))</f>
        <v>0.777988621065</v>
      </c>
      <c r="O183" s="0" t="n">
        <f aca="false">O182+(((N183+N182)/2)*(1/3000))</f>
        <v>-0.0693334583134076</v>
      </c>
      <c r="P183" s="0" t="n">
        <f aca="false">(D183)*9.81</f>
        <v>5.35363092</v>
      </c>
      <c r="Q183" s="0" t="n">
        <f aca="false">Q182+(((P183+P182)/2)*(1/3000))</f>
        <v>0.357958726635</v>
      </c>
      <c r="R183" s="0" t="n">
        <f aca="false">R182+(((Q183+Q182)/2)*(1/3000))</f>
        <v>0.0115407125296725</v>
      </c>
      <c r="S183" s="0" t="n">
        <f aca="false">(F183)*9.81</f>
        <v>9.83480949</v>
      </c>
      <c r="T183" s="0" t="n">
        <f aca="false">T182+(((S183+S182)/2)*(1/3000))</f>
        <v>0.660002243595</v>
      </c>
      <c r="U183" s="0" t="n">
        <f aca="false">U182+(((T183+T182)/2)*(1/3000))</f>
        <v>0.0175680370993375</v>
      </c>
      <c r="V183" s="0" t="n">
        <f aca="false">(H183)*9.81</f>
        <v>0.87871113</v>
      </c>
      <c r="W183" s="0" t="n">
        <f aca="false">W182+(((V183+V182)/2)*(1/3000))</f>
        <v>0.8209696335</v>
      </c>
      <c r="X183" s="0" t="n">
        <f aca="false">X182+(((W183+W182)/2)*(1/3000))</f>
        <v>0.02437523305061</v>
      </c>
      <c r="Y183" s="0" t="n">
        <f aca="false">(J183)*9.81</f>
        <v>9.54737649</v>
      </c>
      <c r="Z183" s="0" t="n">
        <f aca="false">Z182+(((Y183+Y182)/2)*(1/3000))</f>
        <v>0.106498381875</v>
      </c>
      <c r="AA183" s="0" t="n">
        <f aca="false">AA182+(((Z183+Z182)/2)*(1/3000))</f>
        <v>0.0022211251302025</v>
      </c>
    </row>
    <row r="184" customFormat="false" ht="12.75" hidden="false" customHeight="false" outlineLevel="0" collapsed="false">
      <c r="A184" s="0" t="n">
        <v>0.0606666666666688</v>
      </c>
      <c r="B184" s="0" t="n">
        <v>5.195699</v>
      </c>
      <c r="C184" s="0" t="n">
        <v>-0.068677</v>
      </c>
      <c r="D184" s="0" t="n">
        <v>-0.483055</v>
      </c>
      <c r="E184" s="0" t="n">
        <v>0.011743</v>
      </c>
      <c r="F184" s="0" t="n">
        <v>0.070794</v>
      </c>
      <c r="G184" s="0" t="n">
        <v>0.017953</v>
      </c>
      <c r="H184" s="0" t="n">
        <v>-0.994132</v>
      </c>
      <c r="I184" s="0" t="n">
        <v>0.024855</v>
      </c>
      <c r="J184" s="0" t="n">
        <v>0.877323</v>
      </c>
      <c r="K184" s="0" t="n">
        <v>0.002314</v>
      </c>
      <c r="M184" s="0" t="n">
        <f aca="false">(B184)*9.81</f>
        <v>50.96980719</v>
      </c>
      <c r="N184" s="0" t="n">
        <f aca="false">N183+(((M184+M183)/2)*(1/3000))</f>
        <v>0.79491179157</v>
      </c>
      <c r="O184" s="0" t="n">
        <f aca="false">O183+(((N184+N183)/2)*(1/3000))</f>
        <v>-0.0690713082446351</v>
      </c>
      <c r="P184" s="0" t="n">
        <f aca="false">(D184)*9.81</f>
        <v>-4.73876955</v>
      </c>
      <c r="Q184" s="0" t="n">
        <f aca="false">Q183+(((P184+P183)/2)*(1/3000))</f>
        <v>0.35806120353</v>
      </c>
      <c r="R184" s="0" t="n">
        <f aca="false">R183+(((Q184+Q183)/2)*(1/3000))</f>
        <v>0.0116600491847</v>
      </c>
      <c r="S184" s="0" t="n">
        <f aca="false">(F184)*9.81</f>
        <v>0.69448914</v>
      </c>
      <c r="T184" s="0" t="n">
        <f aca="false">T183+(((S184+S183)/2)*(1/3000))</f>
        <v>0.6617571267</v>
      </c>
      <c r="U184" s="0" t="n">
        <f aca="false">U183+(((T184+T183)/2)*(1/3000))</f>
        <v>0.01778833032772</v>
      </c>
      <c r="V184" s="0" t="n">
        <f aca="false">(H184)*9.81</f>
        <v>-9.75243492</v>
      </c>
      <c r="W184" s="0" t="n">
        <f aca="false">W183+(((V184+V183)/2)*(1/3000))</f>
        <v>0.819490679535</v>
      </c>
      <c r="X184" s="0" t="n">
        <f aca="false">X183+(((W184+W183)/2)*(1/3000))</f>
        <v>0.0246486431027825</v>
      </c>
      <c r="Y184" s="0" t="n">
        <f aca="false">(J184)*9.81</f>
        <v>8.60653863</v>
      </c>
      <c r="Z184" s="0" t="n">
        <f aca="false">Z183+(((Y184+Y183)/2)*(1/3000))</f>
        <v>0.109524034395</v>
      </c>
      <c r="AA184" s="0" t="n">
        <f aca="false">AA183+(((Z184+Z183)/2)*(1/3000))</f>
        <v>0.0022571288662475</v>
      </c>
    </row>
    <row r="185" customFormat="false" ht="12.75" hidden="false" customHeight="false" outlineLevel="0" collapsed="false">
      <c r="A185" s="0" t="n">
        <v>0.0610000000000022</v>
      </c>
      <c r="B185" s="0" t="n">
        <v>5.111378</v>
      </c>
      <c r="C185" s="0" t="n">
        <v>-0.068404</v>
      </c>
      <c r="D185" s="0" t="n">
        <v>-1.515052</v>
      </c>
      <c r="E185" s="0" t="n">
        <v>0.011861</v>
      </c>
      <c r="F185" s="0" t="n">
        <v>-0.920777</v>
      </c>
      <c r="G185" s="0" t="n">
        <v>0.018172</v>
      </c>
      <c r="H185" s="0" t="n">
        <v>-1.917401</v>
      </c>
      <c r="I185" s="0" t="n">
        <v>0.025124</v>
      </c>
      <c r="J185" s="0" t="n">
        <v>0.794186</v>
      </c>
      <c r="K185" s="0" t="n">
        <v>0.002352</v>
      </c>
      <c r="M185" s="0" t="n">
        <f aca="false">(B185)*9.81</f>
        <v>50.14261818</v>
      </c>
      <c r="N185" s="0" t="n">
        <f aca="false">N184+(((M185+M184)/2)*(1/3000))</f>
        <v>0.811763862465</v>
      </c>
      <c r="O185" s="0" t="n">
        <f aca="false">O184+(((N185+N184)/2)*(1/3000))</f>
        <v>-0.0688035289689626</v>
      </c>
      <c r="P185" s="0" t="n">
        <f aca="false">(D185)*9.81</f>
        <v>-14.86266012</v>
      </c>
      <c r="Q185" s="0" t="n">
        <f aca="false">Q184+(((P185+P184)/2)*(1/3000))</f>
        <v>0.354794298585</v>
      </c>
      <c r="R185" s="0" t="n">
        <f aca="false">R184+(((Q185+Q184)/2)*(1/3000))</f>
        <v>0.0117788584350525</v>
      </c>
      <c r="S185" s="0" t="n">
        <f aca="false">(F185)*9.81</f>
        <v>-9.03282237</v>
      </c>
      <c r="T185" s="0" t="n">
        <f aca="false">T184+(((S185+S184)/2)*(1/3000))</f>
        <v>0.660367404495</v>
      </c>
      <c r="U185" s="0" t="n">
        <f aca="false">U184+(((T185+T184)/2)*(1/3000))</f>
        <v>0.0180086844162525</v>
      </c>
      <c r="V185" s="0" t="n">
        <f aca="false">(H185)*9.81</f>
        <v>-18.80970381</v>
      </c>
      <c r="W185" s="0" t="n">
        <f aca="false">W184+(((V185+V184)/2)*(1/3000))</f>
        <v>0.81473032308</v>
      </c>
      <c r="X185" s="0" t="n">
        <f aca="false">X184+(((W185+W184)/2)*(1/3000))</f>
        <v>0.024921013269885</v>
      </c>
      <c r="Y185" s="0" t="n">
        <f aca="false">(J185)*9.81</f>
        <v>7.79096466</v>
      </c>
      <c r="Z185" s="0" t="n">
        <f aca="false">Z184+(((Y185+Y184)/2)*(1/3000))</f>
        <v>0.11225695161</v>
      </c>
      <c r="AA185" s="0" t="n">
        <f aca="false">AA184+(((Z185+Z184)/2)*(1/3000))</f>
        <v>0.002294092363915</v>
      </c>
    </row>
    <row r="186" customFormat="false" ht="12.75" hidden="false" customHeight="false" outlineLevel="0" collapsed="false">
      <c r="A186" s="0" t="n">
        <v>0.0613333333333356</v>
      </c>
      <c r="B186" s="0" t="n">
        <v>4.898724</v>
      </c>
      <c r="C186" s="0" t="n">
        <v>-0.068126</v>
      </c>
      <c r="D186" s="0" t="n">
        <v>-2.478423</v>
      </c>
      <c r="E186" s="0" t="n">
        <v>0.011975</v>
      </c>
      <c r="F186" s="0" t="n">
        <v>-1.919957</v>
      </c>
      <c r="G186" s="0" t="n">
        <v>0.018389</v>
      </c>
      <c r="H186" s="0" t="n">
        <v>-2.636197</v>
      </c>
      <c r="I186" s="0" t="n">
        <v>0.025392</v>
      </c>
      <c r="J186" s="0" t="n">
        <v>0.722481</v>
      </c>
      <c r="K186" s="0" t="n">
        <v>0.002391</v>
      </c>
      <c r="M186" s="0" t="n">
        <f aca="false">(B186)*9.81</f>
        <v>48.05648244</v>
      </c>
      <c r="N186" s="0" t="n">
        <f aca="false">N185+(((M186+M185)/2)*(1/3000))</f>
        <v>0.828130379235</v>
      </c>
      <c r="O186" s="0" t="n">
        <f aca="false">O185+(((N186+N185)/2)*(1/3000))</f>
        <v>-0.0685302132620126</v>
      </c>
      <c r="P186" s="0" t="n">
        <f aca="false">(D186)*9.81</f>
        <v>-24.31332963</v>
      </c>
      <c r="Q186" s="0" t="n">
        <f aca="false">Q185+(((P186+P185)/2)*(1/3000))</f>
        <v>0.34826496696</v>
      </c>
      <c r="R186" s="0" t="n">
        <f aca="false">R185+(((Q186+Q185)/2)*(1/3000))</f>
        <v>0.01189603497931</v>
      </c>
      <c r="S186" s="0" t="n">
        <f aca="false">(F186)*9.81</f>
        <v>-18.83477817</v>
      </c>
      <c r="T186" s="0" t="n">
        <f aca="false">T185+(((S186+S185)/2)*(1/3000))</f>
        <v>0.655722804405</v>
      </c>
      <c r="U186" s="0" t="n">
        <f aca="false">U185+(((T186+T185)/2)*(1/3000))</f>
        <v>0.0182280327844025</v>
      </c>
      <c r="V186" s="0" t="n">
        <f aca="false">(H186)*9.81</f>
        <v>-25.86109257</v>
      </c>
      <c r="W186" s="0" t="n">
        <f aca="false">W185+(((V186+V185)/2)*(1/3000))</f>
        <v>0.80728519035</v>
      </c>
      <c r="X186" s="0" t="n">
        <f aca="false">X185+(((W186+W185)/2)*(1/3000))</f>
        <v>0.02519134918879</v>
      </c>
      <c r="Y186" s="0" t="n">
        <f aca="false">(J186)*9.81</f>
        <v>7.08753861</v>
      </c>
      <c r="Z186" s="0" t="n">
        <f aca="false">Z185+(((Y186+Y185)/2)*(1/3000))</f>
        <v>0.114736702155</v>
      </c>
      <c r="AA186" s="0" t="n">
        <f aca="false">AA185+(((Z186+Z185)/2)*(1/3000))</f>
        <v>0.0023319246395425</v>
      </c>
    </row>
    <row r="187" customFormat="false" ht="12.75" hidden="false" customHeight="false" outlineLevel="0" collapsed="false">
      <c r="A187" s="0" t="n">
        <v>0.061666666666669</v>
      </c>
      <c r="B187" s="0" t="n">
        <v>4.568489</v>
      </c>
      <c r="C187" s="0" t="n">
        <v>-0.067843</v>
      </c>
      <c r="D187" s="0" t="n">
        <v>-3.303601</v>
      </c>
      <c r="E187" s="0" t="n">
        <v>0.012086</v>
      </c>
      <c r="F187" s="0" t="n">
        <v>-2.866437</v>
      </c>
      <c r="G187" s="0" t="n">
        <v>0.018602</v>
      </c>
      <c r="H187" s="0" t="n">
        <v>-3.126024</v>
      </c>
      <c r="I187" s="0" t="n">
        <v>0.025655</v>
      </c>
      <c r="J187" s="0" t="n">
        <v>0.660465</v>
      </c>
      <c r="K187" s="0" t="n">
        <v>0.00243</v>
      </c>
      <c r="M187" s="0" t="n">
        <f aca="false">(B187)*9.81</f>
        <v>44.81687709</v>
      </c>
      <c r="N187" s="0" t="n">
        <f aca="false">N186+(((M187+M186)/2)*(1/3000))</f>
        <v>0.84360927249</v>
      </c>
      <c r="O187" s="0" t="n">
        <f aca="false">O186+(((N187+N186)/2)*(1/3000))</f>
        <v>-0.0682515899867251</v>
      </c>
      <c r="P187" s="0" t="n">
        <f aca="false">(D187)*9.81</f>
        <v>-32.40832581</v>
      </c>
      <c r="Q187" s="0" t="n">
        <f aca="false">Q186+(((P187+P186)/2)*(1/3000))</f>
        <v>0.33881135772</v>
      </c>
      <c r="R187" s="0" t="n">
        <f aca="false">R186+(((Q187+Q186)/2)*(1/3000))</f>
        <v>0.01201054770009</v>
      </c>
      <c r="S187" s="0" t="n">
        <f aca="false">(F187)*9.81</f>
        <v>-28.11974697</v>
      </c>
      <c r="T187" s="0" t="n">
        <f aca="false">T186+(((S187+S186)/2)*(1/3000))</f>
        <v>0.647897050215</v>
      </c>
      <c r="U187" s="0" t="n">
        <f aca="false">U186+(((T187+T186)/2)*(1/3000))</f>
        <v>0.0184453027601725</v>
      </c>
      <c r="V187" s="0" t="n">
        <f aca="false">(H187)*9.81</f>
        <v>-30.66629544</v>
      </c>
      <c r="W187" s="0" t="n">
        <f aca="false">W186+(((V187+V186)/2)*(1/3000))</f>
        <v>0.797863959015</v>
      </c>
      <c r="X187" s="0" t="n">
        <f aca="false">X186+(((W187+W186)/2)*(1/3000))</f>
        <v>0.0254588740470175</v>
      </c>
      <c r="Y187" s="0" t="n">
        <f aca="false">(J187)*9.81</f>
        <v>6.47916165</v>
      </c>
      <c r="Z187" s="0" t="n">
        <f aca="false">Z186+(((Y187+Y186)/2)*(1/3000))</f>
        <v>0.116997818865</v>
      </c>
      <c r="AA187" s="0" t="n">
        <f aca="false">AA186+(((Z187+Z186)/2)*(1/3000))</f>
        <v>0.0023705470597125</v>
      </c>
    </row>
    <row r="188" customFormat="false" ht="12.75" hidden="false" customHeight="false" outlineLevel="0" collapsed="false">
      <c r="A188" s="0" t="n">
        <v>0.0620000000000024</v>
      </c>
      <c r="B188" s="0" t="n">
        <v>4.147115</v>
      </c>
      <c r="C188" s="0" t="n">
        <v>-0.067556</v>
      </c>
      <c r="D188" s="0" t="n">
        <v>-3.935483</v>
      </c>
      <c r="E188" s="0" t="n">
        <v>0.012192</v>
      </c>
      <c r="F188" s="0" t="n">
        <v>-3.699333</v>
      </c>
      <c r="G188" s="0" t="n">
        <v>0.018812</v>
      </c>
      <c r="H188" s="0" t="n">
        <v>-3.38275</v>
      </c>
      <c r="I188" s="0" t="n">
        <v>0.025915</v>
      </c>
      <c r="J188" s="0" t="n">
        <v>0.605899</v>
      </c>
      <c r="K188" s="0" t="n">
        <v>0.00247</v>
      </c>
      <c r="M188" s="0" t="n">
        <f aca="false">(B188)*9.81</f>
        <v>40.68319815</v>
      </c>
      <c r="N188" s="0" t="n">
        <f aca="false">N187+(((M188+M187)/2)*(1/3000))</f>
        <v>0.85785928503</v>
      </c>
      <c r="O188" s="0" t="n">
        <f aca="false">O187+(((N188+N187)/2)*(1/3000))</f>
        <v>-0.0679680118938051</v>
      </c>
      <c r="P188" s="0" t="n">
        <f aca="false">(D188)*9.81</f>
        <v>-38.60708823</v>
      </c>
      <c r="Q188" s="0" t="n">
        <f aca="false">Q187+(((P188+P187)/2)*(1/3000))</f>
        <v>0.32697545538</v>
      </c>
      <c r="R188" s="0" t="n">
        <f aca="false">R187+(((Q188+Q187)/2)*(1/3000))</f>
        <v>0.01212151216894</v>
      </c>
      <c r="S188" s="0" t="n">
        <f aca="false">(F188)*9.81</f>
        <v>-36.29045673</v>
      </c>
      <c r="T188" s="0" t="n">
        <f aca="false">T187+(((S188+S187)/2)*(1/3000))</f>
        <v>0.637162016265</v>
      </c>
      <c r="U188" s="0" t="n">
        <f aca="false">U187+(((T188+T187)/2)*(1/3000))</f>
        <v>0.0186594792712525</v>
      </c>
      <c r="V188" s="0" t="n">
        <f aca="false">(H188)*9.81</f>
        <v>-33.1847775</v>
      </c>
      <c r="W188" s="0" t="n">
        <f aca="false">W187+(((V188+V187)/2)*(1/3000))</f>
        <v>0.787222113525</v>
      </c>
      <c r="X188" s="0" t="n">
        <f aca="false">X187+(((W188+W187)/2)*(1/3000))</f>
        <v>0.0257230550591075</v>
      </c>
      <c r="Y188" s="0" t="n">
        <f aca="false">(J188)*9.81</f>
        <v>5.94386919</v>
      </c>
      <c r="Z188" s="0" t="n">
        <f aca="false">Z187+(((Y188+Y187)/2)*(1/3000))</f>
        <v>0.119068324005</v>
      </c>
      <c r="AA188" s="0" t="n">
        <f aca="false">AA187+(((Z188+Z187)/2)*(1/3000))</f>
        <v>0.0024098914168575</v>
      </c>
    </row>
    <row r="189" customFormat="false" ht="12.75" hidden="false" customHeight="false" outlineLevel="0" collapsed="false">
      <c r="A189" s="0" t="n">
        <v>0.0623333333333358</v>
      </c>
      <c r="B189" s="0" t="n">
        <v>3.675537</v>
      </c>
      <c r="C189" s="0" t="n">
        <v>-0.067264</v>
      </c>
      <c r="D189" s="0" t="n">
        <v>-4.34376</v>
      </c>
      <c r="E189" s="0" t="n">
        <v>0.012294</v>
      </c>
      <c r="F189" s="0" t="n">
        <v>-4.366439</v>
      </c>
      <c r="G189" s="0" t="n">
        <v>0.019017</v>
      </c>
      <c r="H189" s="0" t="n">
        <v>-3.420951</v>
      </c>
      <c r="I189" s="0" t="n">
        <v>0.026171</v>
      </c>
      <c r="J189" s="0" t="n">
        <v>0.555533</v>
      </c>
      <c r="K189" s="0" t="n">
        <v>0.002511</v>
      </c>
      <c r="M189" s="0" t="n">
        <f aca="false">(B189)*9.81</f>
        <v>36.05701797</v>
      </c>
      <c r="N189" s="0" t="n">
        <f aca="false">N188+(((M189+M188)/2)*(1/3000))</f>
        <v>0.87064932105</v>
      </c>
      <c r="O189" s="0" t="n">
        <f aca="false">O188+(((N189+N188)/2)*(1/3000))</f>
        <v>-0.0676799271261251</v>
      </c>
      <c r="P189" s="0" t="n">
        <f aca="false">(D189)*9.81</f>
        <v>-42.6122856</v>
      </c>
      <c r="Q189" s="0" t="n">
        <f aca="false">Q188+(((P189+P188)/2)*(1/3000))</f>
        <v>0.313438893075</v>
      </c>
      <c r="R189" s="0" t="n">
        <f aca="false">R188+(((Q189+Q188)/2)*(1/3000))</f>
        <v>0.0122282478936825</v>
      </c>
      <c r="S189" s="0" t="n">
        <f aca="false">(F189)*9.81</f>
        <v>-42.83476659</v>
      </c>
      <c r="T189" s="0" t="n">
        <f aca="false">T188+(((S189+S188)/2)*(1/3000))</f>
        <v>0.623974479045</v>
      </c>
      <c r="U189" s="0" t="n">
        <f aca="false">U188+(((T189+T188)/2)*(1/3000))</f>
        <v>0.0188696686871375</v>
      </c>
      <c r="V189" s="0" t="n">
        <f aca="false">(H189)*9.81</f>
        <v>-33.55952931</v>
      </c>
      <c r="W189" s="0" t="n">
        <f aca="false">W188+(((V189+V188)/2)*(1/3000))</f>
        <v>0.77609806239</v>
      </c>
      <c r="X189" s="0" t="n">
        <f aca="false">X188+(((W189+W188)/2)*(1/3000))</f>
        <v>0.02598360842176</v>
      </c>
      <c r="Y189" s="0" t="n">
        <f aca="false">(J189)*9.81</f>
        <v>5.44977873</v>
      </c>
      <c r="Z189" s="0" t="n">
        <f aca="false">Z188+(((Y189+Y188)/2)*(1/3000))</f>
        <v>0.120967265325</v>
      </c>
      <c r="AA189" s="0" t="n">
        <f aca="false">AA188+(((Z189+Z188)/2)*(1/3000))</f>
        <v>0.0024498973484125</v>
      </c>
    </row>
    <row r="190" customFormat="false" ht="12.75" hidden="false" customHeight="false" outlineLevel="0" collapsed="false">
      <c r="A190" s="0" t="n">
        <v>0.0626666666666692</v>
      </c>
      <c r="B190" s="0" t="n">
        <v>3.203889</v>
      </c>
      <c r="C190" s="0" t="n">
        <v>-0.066969</v>
      </c>
      <c r="D190" s="0" t="n">
        <v>-4.52821</v>
      </c>
      <c r="E190" s="0" t="n">
        <v>0.012391</v>
      </c>
      <c r="F190" s="0" t="n">
        <v>-4.832819</v>
      </c>
      <c r="G190" s="0" t="n">
        <v>0.019217</v>
      </c>
      <c r="H190" s="0" t="n">
        <v>-3.270566</v>
      </c>
      <c r="I190" s="0" t="n">
        <v>0.026424</v>
      </c>
      <c r="J190" s="0" t="n">
        <v>0.505076</v>
      </c>
      <c r="K190" s="0" t="n">
        <v>0.002552</v>
      </c>
      <c r="M190" s="0" t="n">
        <f aca="false">(B190)*9.81</f>
        <v>31.43015109</v>
      </c>
      <c r="N190" s="0" t="n">
        <f aca="false">N189+(((M190+M189)/2)*(1/3000))</f>
        <v>0.88189718256</v>
      </c>
      <c r="O190" s="0" t="n">
        <f aca="false">O189+(((N190+N189)/2)*(1/3000))</f>
        <v>-0.0673878360421901</v>
      </c>
      <c r="P190" s="0" t="n">
        <f aca="false">(D190)*9.81</f>
        <v>-44.4217401</v>
      </c>
      <c r="Q190" s="0" t="n">
        <f aca="false">Q189+(((P190+P189)/2)*(1/3000))</f>
        <v>0.298933222125</v>
      </c>
      <c r="R190" s="0" t="n">
        <f aca="false">R189+(((Q190+Q189)/2)*(1/3000))</f>
        <v>0.0123303099128825</v>
      </c>
      <c r="S190" s="0" t="n">
        <f aca="false">(F190)*9.81</f>
        <v>-47.40995439</v>
      </c>
      <c r="T190" s="0" t="n">
        <f aca="false">T189+(((S190+S189)/2)*(1/3000))</f>
        <v>0.608933692215</v>
      </c>
      <c r="U190" s="0" t="n">
        <f aca="false">U189+(((T190+T189)/2)*(1/3000))</f>
        <v>0.0190751533823475</v>
      </c>
      <c r="V190" s="0" t="n">
        <f aca="false">(H190)*9.81</f>
        <v>-32.08425246</v>
      </c>
      <c r="W190" s="0" t="n">
        <f aca="false">W189+(((V190+V189)/2)*(1/3000))</f>
        <v>0.765157432095</v>
      </c>
      <c r="X190" s="0" t="n">
        <f aca="false">X189+(((W190+W189)/2)*(1/3000))</f>
        <v>0.0262404843375075</v>
      </c>
      <c r="Y190" s="0" t="n">
        <f aca="false">(J190)*9.81</f>
        <v>4.95479556</v>
      </c>
      <c r="Z190" s="0" t="n">
        <f aca="false">Z189+(((Y190+Y189)/2)*(1/3000))</f>
        <v>0.12270136104</v>
      </c>
      <c r="AA190" s="0" t="n">
        <f aca="false">AA189+(((Z190+Z189)/2)*(1/3000))</f>
        <v>0.00249050878614</v>
      </c>
    </row>
    <row r="191" customFormat="false" ht="12.75" hidden="false" customHeight="false" outlineLevel="0" collapsed="false">
      <c r="A191" s="0" t="n">
        <v>0.0630000000000026</v>
      </c>
      <c r="B191" s="0" t="n">
        <v>2.78226</v>
      </c>
      <c r="C191" s="0" t="n">
        <v>-0.066671</v>
      </c>
      <c r="D191" s="0" t="n">
        <v>-4.517026</v>
      </c>
      <c r="E191" s="0" t="n">
        <v>0.012483</v>
      </c>
      <c r="F191" s="0" t="n">
        <v>-5.086245</v>
      </c>
      <c r="G191" s="0" t="n">
        <v>0.019412</v>
      </c>
      <c r="H191" s="0" t="n">
        <v>-2.972471</v>
      </c>
      <c r="I191" s="0" t="n">
        <v>0.026673</v>
      </c>
      <c r="J191" s="0" t="n">
        <v>0.450243</v>
      </c>
      <c r="K191" s="0" t="n">
        <v>0.002594</v>
      </c>
      <c r="M191" s="0" t="n">
        <f aca="false">(B191)*9.81</f>
        <v>27.2939706</v>
      </c>
      <c r="N191" s="0" t="n">
        <f aca="false">N190+(((M191+M190)/2)*(1/3000))</f>
        <v>0.891684536175</v>
      </c>
      <c r="O191" s="0" t="n">
        <f aca="false">O190+(((N191+N190)/2)*(1/3000))</f>
        <v>-0.0670922390890676</v>
      </c>
      <c r="P191" s="0" t="n">
        <f aca="false">(D191)*9.81</f>
        <v>-44.31202506</v>
      </c>
      <c r="Q191" s="0" t="n">
        <f aca="false">Q190+(((P191+P190)/2)*(1/3000))</f>
        <v>0.284144261265</v>
      </c>
      <c r="R191" s="0" t="n">
        <f aca="false">R190+(((Q191+Q190)/2)*(1/3000))</f>
        <v>0.0124274894934475</v>
      </c>
      <c r="S191" s="0" t="n">
        <f aca="false">(F191)*9.81</f>
        <v>-49.89606345</v>
      </c>
      <c r="T191" s="0" t="n">
        <f aca="false">T190+(((S191+S190)/2)*(1/3000))</f>
        <v>0.592716022575</v>
      </c>
      <c r="U191" s="0" t="n">
        <f aca="false">U190+(((T191+T190)/2)*(1/3000))</f>
        <v>0.0192754283348125</v>
      </c>
      <c r="V191" s="0" t="n">
        <f aca="false">(H191)*9.81</f>
        <v>-29.15994051</v>
      </c>
      <c r="W191" s="0" t="n">
        <f aca="false">W190+(((V191+V190)/2)*(1/3000))</f>
        <v>0.7549500666</v>
      </c>
      <c r="X191" s="0" t="n">
        <f aca="false">X190+(((W191+W190)/2)*(1/3000))</f>
        <v>0.02649383558729</v>
      </c>
      <c r="Y191" s="0" t="n">
        <f aca="false">(J191)*9.81</f>
        <v>4.41688383</v>
      </c>
      <c r="Z191" s="0" t="n">
        <f aca="false">Z190+(((Y191+Y190)/2)*(1/3000))</f>
        <v>0.124263307605</v>
      </c>
      <c r="AA191" s="0" t="n">
        <f aca="false">AA190+(((Z191+Z190)/2)*(1/3000))</f>
        <v>0.0025316695642475</v>
      </c>
    </row>
    <row r="192" customFormat="false" ht="12.75" hidden="false" customHeight="false" outlineLevel="0" collapsed="false">
      <c r="A192" s="0" t="n">
        <v>0.063333333333336</v>
      </c>
      <c r="B192" s="0" t="n">
        <v>2.44975</v>
      </c>
      <c r="C192" s="0" t="n">
        <v>-0.06637</v>
      </c>
      <c r="D192" s="0" t="n">
        <v>-4.358232</v>
      </c>
      <c r="E192" s="0" t="n">
        <v>0.01257</v>
      </c>
      <c r="F192" s="0" t="n">
        <v>-5.137642</v>
      </c>
      <c r="G192" s="0" t="n">
        <v>0.0196</v>
      </c>
      <c r="H192" s="0" t="n">
        <v>-2.573119</v>
      </c>
      <c r="I192" s="0" t="n">
        <v>0.02692</v>
      </c>
      <c r="J192" s="0" t="n">
        <v>0.388696</v>
      </c>
      <c r="K192" s="0" t="n">
        <v>0.002636</v>
      </c>
      <c r="M192" s="0" t="n">
        <f aca="false">(B192)*9.81</f>
        <v>24.0320475</v>
      </c>
      <c r="N192" s="0" t="n">
        <f aca="false">N191+(((M192+M191)/2)*(1/3000))</f>
        <v>0.900238872525</v>
      </c>
      <c r="O192" s="0" t="n">
        <f aca="false">O191+(((N192+N191)/2)*(1/3000))</f>
        <v>-0.0667935851876176</v>
      </c>
      <c r="P192" s="0" t="n">
        <f aca="false">(D192)*9.81</f>
        <v>-42.75425592</v>
      </c>
      <c r="Q192" s="0" t="n">
        <f aca="false">Q191+(((P192+P191)/2)*(1/3000))</f>
        <v>0.269633214435</v>
      </c>
      <c r="R192" s="0" t="n">
        <f aca="false">R191+(((Q192+Q191)/2)*(1/3000))</f>
        <v>0.0125197857393975</v>
      </c>
      <c r="S192" s="0" t="n">
        <f aca="false">(F192)*9.81</f>
        <v>-50.40026802</v>
      </c>
      <c r="T192" s="0" t="n">
        <f aca="false">T191+(((S192+S191)/2)*(1/3000))</f>
        <v>0.57599996733</v>
      </c>
      <c r="U192" s="0" t="n">
        <f aca="false">U191+(((T192+T191)/2)*(1/3000))</f>
        <v>0.01947021433313</v>
      </c>
      <c r="V192" s="0" t="n">
        <f aca="false">(H192)*9.81</f>
        <v>-25.24229739</v>
      </c>
      <c r="W192" s="0" t="n">
        <f aca="false">W191+(((V192+V191)/2)*(1/3000))</f>
        <v>0.74588302695</v>
      </c>
      <c r="X192" s="0" t="n">
        <f aca="false">X191+(((W192+W191)/2)*(1/3000))</f>
        <v>0.026743974436215</v>
      </c>
      <c r="Y192" s="0" t="n">
        <f aca="false">(J192)*9.81</f>
        <v>3.81310776</v>
      </c>
      <c r="Z192" s="0" t="n">
        <f aca="false">Z191+(((Y192+Y191)/2)*(1/3000))</f>
        <v>0.12563497287</v>
      </c>
      <c r="AA192" s="0" t="n">
        <f aca="false">AA191+(((Z192+Z191)/2)*(1/3000))</f>
        <v>0.00257331927766</v>
      </c>
    </row>
    <row r="193" customFormat="false" ht="12.75" hidden="false" customHeight="false" outlineLevel="0" collapsed="false">
      <c r="A193" s="0" t="n">
        <v>0.0636666666666694</v>
      </c>
      <c r="B193" s="0" t="n">
        <v>2.225858</v>
      </c>
      <c r="C193" s="0" t="n">
        <v>-0.066067</v>
      </c>
      <c r="D193" s="0" t="n">
        <v>-4.106371</v>
      </c>
      <c r="E193" s="0" t="n">
        <v>0.012653</v>
      </c>
      <c r="F193" s="0" t="n">
        <v>-5.016222</v>
      </c>
      <c r="G193" s="0" t="n">
        <v>0.019783</v>
      </c>
      <c r="H193" s="0" t="n">
        <v>-2.118206</v>
      </c>
      <c r="I193" s="0" t="n">
        <v>0.027164</v>
      </c>
      <c r="J193" s="0" t="n">
        <v>0.3219</v>
      </c>
      <c r="K193" s="0" t="n">
        <v>0.002678</v>
      </c>
      <c r="M193" s="0" t="n">
        <f aca="false">(B193)*9.81</f>
        <v>21.83566698</v>
      </c>
      <c r="N193" s="0" t="n">
        <f aca="false">N192+(((M193+M192)/2)*(1/3000))</f>
        <v>0.907883491605</v>
      </c>
      <c r="O193" s="0" t="n">
        <f aca="false">O192+(((N193+N192)/2)*(1/3000))</f>
        <v>-0.0664922314602626</v>
      </c>
      <c r="P193" s="0" t="n">
        <f aca="false">(D193)*9.81</f>
        <v>-40.28349951</v>
      </c>
      <c r="Q193" s="0" t="n">
        <f aca="false">Q192+(((P193+P192)/2)*(1/3000))</f>
        <v>0.25579358853</v>
      </c>
      <c r="R193" s="0" t="n">
        <f aca="false">R192+(((Q193+Q192)/2)*(1/3000))</f>
        <v>0.012607356873225</v>
      </c>
      <c r="S193" s="0" t="n">
        <f aca="false">(F193)*9.81</f>
        <v>-49.20913782</v>
      </c>
      <c r="T193" s="0" t="n">
        <f aca="false">T192+(((S193+S192)/2)*(1/3000))</f>
        <v>0.55939839969</v>
      </c>
      <c r="U193" s="0" t="n">
        <f aca="false">U192+(((T193+T192)/2)*(1/3000))</f>
        <v>0.0196594473943</v>
      </c>
      <c r="V193" s="0" t="n">
        <f aca="false">(H193)*9.81</f>
        <v>-20.77960086</v>
      </c>
      <c r="W193" s="0" t="n">
        <f aca="false">W192+(((V193+V192)/2)*(1/3000))</f>
        <v>0.738212710575</v>
      </c>
      <c r="X193" s="0" t="n">
        <f aca="false">X192+(((W193+W192)/2)*(1/3000))</f>
        <v>0.0269913237258025</v>
      </c>
      <c r="Y193" s="0" t="n">
        <f aca="false">(J193)*9.81</f>
        <v>3.157839</v>
      </c>
      <c r="Z193" s="0" t="n">
        <f aca="false">Z192+(((Y193+Y192)/2)*(1/3000))</f>
        <v>0.12679679733</v>
      </c>
      <c r="AA193" s="0" t="n">
        <f aca="false">AA192+(((Z193+Z192)/2)*(1/3000))</f>
        <v>0.00261539123936</v>
      </c>
    </row>
    <row r="194" customFormat="false" ht="12.75" hidden="false" customHeight="false" outlineLevel="0" collapsed="false">
      <c r="A194" s="0" t="n">
        <v>0.0640000000000028</v>
      </c>
      <c r="B194" s="0" t="n">
        <v>2.107772</v>
      </c>
      <c r="C194" s="0" t="n">
        <v>-0.065761</v>
      </c>
      <c r="D194" s="0" t="n">
        <v>-3.808226</v>
      </c>
      <c r="E194" s="0" t="n">
        <v>0.012732</v>
      </c>
      <c r="F194" s="0" t="n">
        <v>-4.760766</v>
      </c>
      <c r="G194" s="0" t="n">
        <v>0.019962</v>
      </c>
      <c r="H194" s="0" t="n">
        <v>-1.645954</v>
      </c>
      <c r="I194" s="0" t="n">
        <v>0.027407</v>
      </c>
      <c r="J194" s="0" t="n">
        <v>0.255734</v>
      </c>
      <c r="K194" s="0" t="n">
        <v>0.002721</v>
      </c>
      <c r="M194" s="0" t="n">
        <f aca="false">(B194)*9.81</f>
        <v>20.67724332</v>
      </c>
      <c r="N194" s="0" t="n">
        <f aca="false">N193+(((M194+M193)/2)*(1/3000))</f>
        <v>0.914968976655</v>
      </c>
      <c r="O194" s="0" t="n">
        <f aca="false">O193+(((N194+N193)/2)*(1/3000))</f>
        <v>-0.0661884227155526</v>
      </c>
      <c r="P194" s="0" t="n">
        <f aca="false">(D194)*9.81</f>
        <v>-37.35869706</v>
      </c>
      <c r="Q194" s="0" t="n">
        <f aca="false">Q193+(((P194+P193)/2)*(1/3000))</f>
        <v>0.242853222435</v>
      </c>
      <c r="R194" s="0" t="n">
        <f aca="false">R193+(((Q194+Q193)/2)*(1/3000))</f>
        <v>0.0126904646750525</v>
      </c>
      <c r="S194" s="0" t="n">
        <f aca="false">(F194)*9.81</f>
        <v>-46.70311446</v>
      </c>
      <c r="T194" s="0" t="n">
        <f aca="false">T193+(((S194+S193)/2)*(1/3000))</f>
        <v>0.54341302431</v>
      </c>
      <c r="U194" s="0" t="n">
        <f aca="false">U193+(((T194+T193)/2)*(1/3000))</f>
        <v>0.0198432492983</v>
      </c>
      <c r="V194" s="0" t="n">
        <f aca="false">(H194)*9.81</f>
        <v>-16.14680874</v>
      </c>
      <c r="W194" s="0" t="n">
        <f aca="false">W193+(((V194+V193)/2)*(1/3000))</f>
        <v>0.732058308975</v>
      </c>
      <c r="X194" s="0" t="n">
        <f aca="false">X193+(((W194+W193)/2)*(1/3000))</f>
        <v>0.0272363688957275</v>
      </c>
      <c r="Y194" s="0" t="n">
        <f aca="false">(J194)*9.81</f>
        <v>2.50875054</v>
      </c>
      <c r="Z194" s="0" t="n">
        <f aca="false">Z193+(((Y194+Y193)/2)*(1/3000))</f>
        <v>0.12774122892</v>
      </c>
      <c r="AA194" s="0" t="n">
        <f aca="false">AA193+(((Z194+Z193)/2)*(1/3000))</f>
        <v>0.002657814243735</v>
      </c>
    </row>
    <row r="195" customFormat="false" ht="12.75" hidden="false" customHeight="false" outlineLevel="0" collapsed="false">
      <c r="A195" s="0" t="n">
        <v>0.0643333333333362</v>
      </c>
      <c r="B195" s="0" t="n">
        <v>2.074135</v>
      </c>
      <c r="C195" s="0" t="n">
        <v>-0.065454</v>
      </c>
      <c r="D195" s="0" t="n">
        <v>-3.491681</v>
      </c>
      <c r="E195" s="0" t="n">
        <v>0.012807</v>
      </c>
      <c r="F195" s="0" t="n">
        <v>-4.409791</v>
      </c>
      <c r="G195" s="0" t="n">
        <v>0.020135</v>
      </c>
      <c r="H195" s="0" t="n">
        <v>-1.181473</v>
      </c>
      <c r="I195" s="0" t="n">
        <v>0.027648</v>
      </c>
      <c r="J195" s="0" t="n">
        <v>0.199153</v>
      </c>
      <c r="K195" s="0" t="n">
        <v>0.002764</v>
      </c>
      <c r="M195" s="0" t="n">
        <f aca="false">(B195)*9.81</f>
        <v>20.34726435</v>
      </c>
      <c r="N195" s="0" t="n">
        <f aca="false">N194+(((M195+M194)/2)*(1/3000))</f>
        <v>0.9218063946</v>
      </c>
      <c r="O195" s="0" t="n">
        <f aca="false">O194+(((N195+N194)/2)*(1/3000))</f>
        <v>-0.0658822934870101</v>
      </c>
      <c r="P195" s="0" t="n">
        <f aca="false">(D195)*9.81</f>
        <v>-34.25339061</v>
      </c>
      <c r="Q195" s="0" t="n">
        <f aca="false">Q194+(((P195+P194)/2)*(1/3000))</f>
        <v>0.23091787449</v>
      </c>
      <c r="R195" s="0" t="n">
        <f aca="false">R194+(((Q195+Q194)/2)*(1/3000))</f>
        <v>0.01276942652454</v>
      </c>
      <c r="S195" s="0" t="n">
        <f aca="false">(F195)*9.81</f>
        <v>-43.26004971</v>
      </c>
      <c r="T195" s="0" t="n">
        <f aca="false">T194+(((S195+S194)/2)*(1/3000))</f>
        <v>0.528419163615</v>
      </c>
      <c r="U195" s="0" t="n">
        <f aca="false">U194+(((T195+T194)/2)*(1/3000))</f>
        <v>0.0200218879962875</v>
      </c>
      <c r="V195" s="0" t="n">
        <f aca="false">(H195)*9.81</f>
        <v>-11.59025013</v>
      </c>
      <c r="W195" s="0" t="n">
        <f aca="false">W194+(((V195+V194)/2)*(1/3000))</f>
        <v>0.72743546583</v>
      </c>
      <c r="X195" s="0" t="n">
        <f aca="false">X194+(((W195+W194)/2)*(1/3000))</f>
        <v>0.027479617858195</v>
      </c>
      <c r="Y195" s="0" t="n">
        <f aca="false">(J195)*9.81</f>
        <v>1.95369093</v>
      </c>
      <c r="Z195" s="0" t="n">
        <f aca="false">Z194+(((Y195+Y194)/2)*(1/3000))</f>
        <v>0.128484969165</v>
      </c>
      <c r="AA195" s="0" t="n">
        <f aca="false">AA194+(((Z195+Z194)/2)*(1/3000))</f>
        <v>0.0027005186100825</v>
      </c>
    </row>
    <row r="196" customFormat="false" ht="12.75" hidden="false" customHeight="false" outlineLevel="0" collapsed="false">
      <c r="A196" s="0" t="n">
        <v>0.0646666666666696</v>
      </c>
      <c r="B196" s="0" t="n">
        <v>2.09258</v>
      </c>
      <c r="C196" s="0" t="n">
        <v>-0.065144</v>
      </c>
      <c r="D196" s="0" t="n">
        <v>-3.160893</v>
      </c>
      <c r="E196" s="0" t="n">
        <v>0.012878</v>
      </c>
      <c r="F196" s="0" t="n">
        <v>-3.993511</v>
      </c>
      <c r="G196" s="0" t="n">
        <v>0.020304</v>
      </c>
      <c r="H196" s="0" t="n">
        <v>-0.734063</v>
      </c>
      <c r="I196" s="0" t="n">
        <v>0.027889</v>
      </c>
      <c r="J196" s="0" t="n">
        <v>0.161215</v>
      </c>
      <c r="K196" s="0" t="n">
        <v>0.002807</v>
      </c>
      <c r="M196" s="0" t="n">
        <f aca="false">(B196)*9.81</f>
        <v>20.5282098</v>
      </c>
      <c r="N196" s="0" t="n">
        <f aca="false">N195+(((M196+M195)/2)*(1/3000))</f>
        <v>0.928618973625</v>
      </c>
      <c r="O196" s="0" t="n">
        <f aca="false">O195+(((N196+N195)/2)*(1/3000))</f>
        <v>-0.0655738892589726</v>
      </c>
      <c r="P196" s="0" t="n">
        <f aca="false">(D196)*9.81</f>
        <v>-31.00836033</v>
      </c>
      <c r="Q196" s="0" t="n">
        <f aca="false">Q195+(((P196+P195)/2)*(1/3000))</f>
        <v>0.220040916</v>
      </c>
      <c r="R196" s="0" t="n">
        <f aca="false">R195+(((Q196+Q195)/2)*(1/3000))</f>
        <v>0.012844586322955</v>
      </c>
      <c r="S196" s="0" t="n">
        <f aca="false">(F196)*9.81</f>
        <v>-39.17634291</v>
      </c>
      <c r="T196" s="0" t="n">
        <f aca="false">T195+(((S196+S195)/2)*(1/3000))</f>
        <v>0.514679764845</v>
      </c>
      <c r="U196" s="0" t="n">
        <f aca="false">U195+(((T196+T195)/2)*(1/3000))</f>
        <v>0.0201957378176975</v>
      </c>
      <c r="V196" s="0" t="n">
        <f aca="false">(H196)*9.81</f>
        <v>-7.20115803</v>
      </c>
      <c r="W196" s="0" t="n">
        <f aca="false">W195+(((V196+V195)/2)*(1/3000))</f>
        <v>0.72430356447</v>
      </c>
      <c r="X196" s="0" t="n">
        <f aca="false">X195+(((W196+W195)/2)*(1/3000))</f>
        <v>0.027721574363245</v>
      </c>
      <c r="Y196" s="0" t="n">
        <f aca="false">(J196)*9.81</f>
        <v>1.58151915</v>
      </c>
      <c r="Z196" s="0" t="n">
        <f aca="false">Z195+(((Y196+Y195)/2)*(1/3000))</f>
        <v>0.129074170845</v>
      </c>
      <c r="AA196" s="0" t="n">
        <f aca="false">AA195+(((Z196+Z195)/2)*(1/3000))</f>
        <v>0.0027434451334175</v>
      </c>
    </row>
    <row r="197" customFormat="false" ht="12.75" hidden="false" customHeight="false" outlineLevel="0" collapsed="false">
      <c r="A197" s="0" t="n">
        <v>0.065000000000003</v>
      </c>
      <c r="B197" s="0" t="n">
        <v>2.127481</v>
      </c>
      <c r="C197" s="0" t="n">
        <v>-0.064831</v>
      </c>
      <c r="D197" s="0" t="n">
        <v>-2.798995</v>
      </c>
      <c r="E197" s="0" t="n">
        <v>0.012946</v>
      </c>
      <c r="F197" s="0" t="n">
        <v>-3.529502</v>
      </c>
      <c r="G197" s="0" t="n">
        <v>0.020469</v>
      </c>
      <c r="H197" s="0" t="n">
        <v>-0.298705</v>
      </c>
      <c r="I197" s="0" t="n">
        <v>0.028129</v>
      </c>
      <c r="J197" s="0" t="n">
        <v>0.147655</v>
      </c>
      <c r="K197" s="0" t="n">
        <v>0.002851</v>
      </c>
      <c r="M197" s="0" t="n">
        <f aca="false">(B197)*9.81</f>
        <v>20.87058861</v>
      </c>
      <c r="N197" s="0" t="n">
        <f aca="false">N196+(((M197+M196)/2)*(1/3000))</f>
        <v>0.93551877336</v>
      </c>
      <c r="O197" s="0" t="n">
        <f aca="false">O196+(((N197+N196)/2)*(1/3000))</f>
        <v>-0.0652631996344751</v>
      </c>
      <c r="P197" s="0" t="n">
        <f aca="false">(D197)*9.81</f>
        <v>-27.45814095</v>
      </c>
      <c r="Q197" s="0" t="n">
        <f aca="false">Q196+(((P197+P196)/2)*(1/3000))</f>
        <v>0.21029649912</v>
      </c>
      <c r="R197" s="0" t="n">
        <f aca="false">R196+(((Q197+Q196)/2)*(1/3000))</f>
        <v>0.012916309225475</v>
      </c>
      <c r="S197" s="0" t="n">
        <f aca="false">(F197)*9.81</f>
        <v>-34.62441462</v>
      </c>
      <c r="T197" s="0" t="n">
        <f aca="false">T196+(((S197+S196)/2)*(1/3000))</f>
        <v>0.50237963859</v>
      </c>
      <c r="U197" s="0" t="n">
        <f aca="false">U196+(((T197+T196)/2)*(1/3000))</f>
        <v>0.02036524771827</v>
      </c>
      <c r="V197" s="0" t="n">
        <f aca="false">(H197)*9.81</f>
        <v>-2.93029605</v>
      </c>
      <c r="W197" s="0" t="n">
        <f aca="false">W196+(((V197+V196)/2)*(1/3000))</f>
        <v>0.72261498879</v>
      </c>
      <c r="X197" s="0" t="n">
        <f aca="false">X196+(((W197+W196)/2)*(1/3000))</f>
        <v>0.027962727455455</v>
      </c>
      <c r="Y197" s="0" t="n">
        <f aca="false">(J197)*9.81</f>
        <v>1.44849555</v>
      </c>
      <c r="Z197" s="0" t="n">
        <f aca="false">Z196+(((Y197+Y196)/2)*(1/3000))</f>
        <v>0.129579173295</v>
      </c>
      <c r="AA197" s="0" t="n">
        <f aca="false">AA196+(((Z197+Z196)/2)*(1/3000))</f>
        <v>0.0027865540241075</v>
      </c>
    </row>
    <row r="198" customFormat="false" ht="12.75" hidden="false" customHeight="false" outlineLevel="0" collapsed="false">
      <c r="A198" s="0" t="n">
        <v>0.0653333333333364</v>
      </c>
      <c r="B198" s="0" t="n">
        <v>2.14604</v>
      </c>
      <c r="C198" s="0" t="n">
        <v>-0.064517</v>
      </c>
      <c r="D198" s="0" t="n">
        <v>-2.377291</v>
      </c>
      <c r="E198" s="0" t="n">
        <v>0.013012</v>
      </c>
      <c r="F198" s="0" t="n">
        <v>-3.022748</v>
      </c>
      <c r="G198" s="0" t="n">
        <v>0.020631</v>
      </c>
      <c r="H198" s="0" t="n">
        <v>0.138506</v>
      </c>
      <c r="I198" s="0" t="n">
        <v>0.028369</v>
      </c>
      <c r="J198" s="0" t="n">
        <v>0.158562</v>
      </c>
      <c r="K198" s="0" t="n">
        <v>0.002894</v>
      </c>
      <c r="M198" s="0" t="n">
        <f aca="false">(B198)*9.81</f>
        <v>21.0526524</v>
      </c>
      <c r="N198" s="0" t="n">
        <f aca="false">N197+(((M198+M197)/2)*(1/3000))</f>
        <v>0.942505980195</v>
      </c>
      <c r="O198" s="0" t="n">
        <f aca="false">O197+(((N198+N197)/2)*(1/3000))</f>
        <v>-0.0649501955088826</v>
      </c>
      <c r="P198" s="0" t="n">
        <f aca="false">(D198)*9.81</f>
        <v>-23.32122471</v>
      </c>
      <c r="Q198" s="0" t="n">
        <f aca="false">Q197+(((P198+P197)/2)*(1/3000))</f>
        <v>0.20183327151</v>
      </c>
      <c r="R198" s="0" t="n">
        <f aca="false">R197+(((Q198+Q197)/2)*(1/3000))</f>
        <v>0.01298499752058</v>
      </c>
      <c r="S198" s="0" t="n">
        <f aca="false">(F198)*9.81</f>
        <v>-29.65315788</v>
      </c>
      <c r="T198" s="0" t="n">
        <f aca="false">T197+(((S198+S197)/2)*(1/3000))</f>
        <v>0.49166670984</v>
      </c>
      <c r="U198" s="0" t="n">
        <f aca="false">U197+(((T198+T197)/2)*(1/3000))</f>
        <v>0.020530922109675</v>
      </c>
      <c r="V198" s="0" t="n">
        <f aca="false">(H198)*9.81</f>
        <v>1.35874386</v>
      </c>
      <c r="W198" s="0" t="n">
        <f aca="false">W197+(((V198+V197)/2)*(1/3000))</f>
        <v>0.722353063425</v>
      </c>
      <c r="X198" s="0" t="n">
        <f aca="false">X197+(((W198+W197)/2)*(1/3000))</f>
        <v>0.0282035554641575</v>
      </c>
      <c r="Y198" s="0" t="n">
        <f aca="false">(J198)*9.81</f>
        <v>1.55549322</v>
      </c>
      <c r="Z198" s="0" t="n">
        <f aca="false">Z197+(((Y198+Y197)/2)*(1/3000))</f>
        <v>0.13007983809</v>
      </c>
      <c r="AA198" s="0" t="n">
        <f aca="false">AA197+(((Z198+Z197)/2)*(1/3000))</f>
        <v>0.002829830526005</v>
      </c>
    </row>
    <row r="199" customFormat="false" ht="12.75" hidden="false" customHeight="false" outlineLevel="0" collapsed="false">
      <c r="A199" s="0" t="n">
        <v>0.0656666666666698</v>
      </c>
      <c r="B199" s="0" t="n">
        <v>2.122836</v>
      </c>
      <c r="C199" s="0" t="n">
        <v>-0.0642</v>
      </c>
      <c r="D199" s="0" t="n">
        <v>-1.867869</v>
      </c>
      <c r="E199" s="0" t="n">
        <v>0.013076</v>
      </c>
      <c r="F199" s="0" t="n">
        <v>-2.469445</v>
      </c>
      <c r="G199" s="0" t="n">
        <v>0.02079</v>
      </c>
      <c r="H199" s="0" t="n">
        <v>0.592728</v>
      </c>
      <c r="I199" s="0" t="n">
        <v>0.02861</v>
      </c>
      <c r="J199" s="0" t="n">
        <v>0.18827</v>
      </c>
      <c r="K199" s="0" t="n">
        <v>0.002938</v>
      </c>
      <c r="M199" s="0" t="n">
        <f aca="false">(B199)*9.81</f>
        <v>20.82502116</v>
      </c>
      <c r="N199" s="0" t="n">
        <f aca="false">N198+(((M199+M198)/2)*(1/3000))</f>
        <v>0.949485592455</v>
      </c>
      <c r="O199" s="0" t="n">
        <f aca="false">O198+(((N199+N198)/2)*(1/3000))</f>
        <v>-0.0646348635801076</v>
      </c>
      <c r="P199" s="0" t="n">
        <f aca="false">(D199)*9.81</f>
        <v>-18.32379489</v>
      </c>
      <c r="Q199" s="0" t="n">
        <f aca="false">Q198+(((P199+P198)/2)*(1/3000))</f>
        <v>0.19489243491</v>
      </c>
      <c r="R199" s="0" t="n">
        <f aca="false">R198+(((Q199+Q198)/2)*(1/3000))</f>
        <v>0.01305111847165</v>
      </c>
      <c r="S199" s="0" t="n">
        <f aca="false">(F199)*9.81</f>
        <v>-24.22525545</v>
      </c>
      <c r="T199" s="0" t="n">
        <f aca="false">T198+(((S199+S198)/2)*(1/3000))</f>
        <v>0.482686974285</v>
      </c>
      <c r="U199" s="0" t="n">
        <f aca="false">U198+(((T199+T198)/2)*(1/3000))</f>
        <v>0.0206933143903625</v>
      </c>
      <c r="V199" s="0" t="n">
        <f aca="false">(H199)*9.81</f>
        <v>5.81466168</v>
      </c>
      <c r="W199" s="0" t="n">
        <f aca="false">W198+(((V199+V198)/2)*(1/3000))</f>
        <v>0.723548631015</v>
      </c>
      <c r="X199" s="0" t="n">
        <f aca="false">X198+(((W199+W198)/2)*(1/3000))</f>
        <v>0.0284445390798975</v>
      </c>
      <c r="Y199" s="0" t="n">
        <f aca="false">(J199)*9.81</f>
        <v>1.8469287</v>
      </c>
      <c r="Z199" s="0" t="n">
        <f aca="false">Z198+(((Y199+Y198)/2)*(1/3000))</f>
        <v>0.13064690841</v>
      </c>
      <c r="AA199" s="0" t="n">
        <f aca="false">AA198+(((Z199+Z198)/2)*(1/3000))</f>
        <v>0.002873284983755</v>
      </c>
    </row>
    <row r="200" customFormat="false" ht="12.75" hidden="false" customHeight="false" outlineLevel="0" collapsed="false">
      <c r="A200" s="0" t="n">
        <v>0.0660000000000032</v>
      </c>
      <c r="B200" s="0" t="n">
        <v>2.043381</v>
      </c>
      <c r="C200" s="0" t="n">
        <v>-0.063881</v>
      </c>
      <c r="D200" s="0" t="n">
        <v>-1.255527</v>
      </c>
      <c r="E200" s="0" t="n">
        <v>0.013138</v>
      </c>
      <c r="F200" s="0" t="n">
        <v>-1.863048</v>
      </c>
      <c r="G200" s="0" t="n">
        <v>0.020947</v>
      </c>
      <c r="H200" s="0" t="n">
        <v>1.072952</v>
      </c>
      <c r="I200" s="0" t="n">
        <v>0.028852</v>
      </c>
      <c r="J200" s="0" t="n">
        <v>0.22758</v>
      </c>
      <c r="K200" s="0" t="n">
        <v>0.002982</v>
      </c>
      <c r="M200" s="0" t="n">
        <f aca="false">(B200)*9.81</f>
        <v>20.04556761</v>
      </c>
      <c r="N200" s="0" t="n">
        <f aca="false">N199+(((M200+M199)/2)*(1/3000))</f>
        <v>0.95629735725</v>
      </c>
      <c r="O200" s="0" t="n">
        <f aca="false">O199+(((N200+N199)/2)*(1/3000))</f>
        <v>-0.0643172330884901</v>
      </c>
      <c r="P200" s="0" t="n">
        <f aca="false">(D200)*9.81</f>
        <v>-12.31671987</v>
      </c>
      <c r="Q200" s="0" t="n">
        <f aca="false">Q199+(((P200+P199)/2)*(1/3000))</f>
        <v>0.18978568245</v>
      </c>
      <c r="R200" s="0" t="n">
        <f aca="false">R199+(((Q200+Q199)/2)*(1/3000))</f>
        <v>0.01311523149121</v>
      </c>
      <c r="S200" s="0" t="n">
        <f aca="false">(F200)*9.81</f>
        <v>-18.27650088</v>
      </c>
      <c r="T200" s="0" t="n">
        <f aca="false">T199+(((S200+S199)/2)*(1/3000))</f>
        <v>0.47560334823</v>
      </c>
      <c r="U200" s="0" t="n">
        <f aca="false">U199+(((T200+T199)/2)*(1/3000))</f>
        <v>0.020853029444115</v>
      </c>
      <c r="V200" s="0" t="n">
        <f aca="false">(H200)*9.81</f>
        <v>10.52565912</v>
      </c>
      <c r="W200" s="0" t="n">
        <f aca="false">W199+(((V200+V199)/2)*(1/3000))</f>
        <v>0.726272017815</v>
      </c>
      <c r="X200" s="0" t="n">
        <f aca="false">X199+(((W200+W199)/2)*(1/3000))</f>
        <v>0.0286861758547025</v>
      </c>
      <c r="Y200" s="0" t="n">
        <f aca="false">(J200)*9.81</f>
        <v>2.2325598</v>
      </c>
      <c r="Z200" s="0" t="n">
        <f aca="false">Z199+(((Y200+Y199)/2)*(1/3000))</f>
        <v>0.13132682316</v>
      </c>
      <c r="AA200" s="0" t="n">
        <f aca="false">AA199+(((Z200+Z199)/2)*(1/3000))</f>
        <v>0.00291694727235</v>
      </c>
    </row>
    <row r="201" customFormat="false" ht="12.75" hidden="false" customHeight="false" outlineLevel="0" collapsed="false">
      <c r="A201" s="0" t="n">
        <v>0.0663333333333366</v>
      </c>
      <c r="B201" s="0" t="n">
        <v>1.906497</v>
      </c>
      <c r="C201" s="0" t="n">
        <v>-0.063559</v>
      </c>
      <c r="D201" s="0" t="n">
        <v>-0.545421</v>
      </c>
      <c r="E201" s="0" t="n">
        <v>0.0132</v>
      </c>
      <c r="F201" s="0" t="n">
        <v>-1.200641</v>
      </c>
      <c r="G201" s="0" t="n">
        <v>0.021103</v>
      </c>
      <c r="H201" s="0" t="n">
        <v>1.576897</v>
      </c>
      <c r="I201" s="0" t="n">
        <v>0.029096</v>
      </c>
      <c r="J201" s="0" t="n">
        <v>0.267356</v>
      </c>
      <c r="K201" s="0" t="n">
        <v>0.003026</v>
      </c>
      <c r="M201" s="0" t="n">
        <f aca="false">(B201)*9.81</f>
        <v>18.70273557</v>
      </c>
      <c r="N201" s="0" t="n">
        <f aca="false">N200+(((M201+M200)/2)*(1/3000))</f>
        <v>0.96275540778</v>
      </c>
      <c r="O201" s="0" t="n">
        <f aca="false">O200+(((N201+N200)/2)*(1/3000))</f>
        <v>-0.0639973909609851</v>
      </c>
      <c r="P201" s="0" t="n">
        <f aca="false">(D201)*9.81</f>
        <v>-5.35058001</v>
      </c>
      <c r="Q201" s="0" t="n">
        <f aca="false">Q200+(((P201+P200)/2)*(1/3000))</f>
        <v>0.18684113247</v>
      </c>
      <c r="R201" s="0" t="n">
        <f aca="false">R200+(((Q201+Q200)/2)*(1/3000))</f>
        <v>0.01317800262703</v>
      </c>
      <c r="S201" s="0" t="n">
        <f aca="false">(F201)*9.81</f>
        <v>-11.77828821</v>
      </c>
      <c r="T201" s="0" t="n">
        <f aca="false">T200+(((S201+S200)/2)*(1/3000))</f>
        <v>0.470594216715</v>
      </c>
      <c r="U201" s="0" t="n">
        <f aca="false">U200+(((T201+T200)/2)*(1/3000))</f>
        <v>0.0210107290382725</v>
      </c>
      <c r="V201" s="0" t="n">
        <f aca="false">(H201)*9.81</f>
        <v>15.46935957</v>
      </c>
      <c r="W201" s="0" t="n">
        <f aca="false">W200+(((V201+V200)/2)*(1/3000))</f>
        <v>0.73060452093</v>
      </c>
      <c r="X201" s="0" t="n">
        <f aca="false">X200+(((W201+W200)/2)*(1/3000))</f>
        <v>0.02892898861116</v>
      </c>
      <c r="Y201" s="0" t="n">
        <f aca="false">(J201)*9.81</f>
        <v>2.62276236</v>
      </c>
      <c r="Z201" s="0" t="n">
        <f aca="false">Z200+(((Y201+Y200)/2)*(1/3000))</f>
        <v>0.13213604352</v>
      </c>
      <c r="AA201" s="0" t="n">
        <f aca="false">AA200+(((Z201+Z200)/2)*(1/3000))</f>
        <v>0.00296085775013</v>
      </c>
    </row>
    <row r="202" customFormat="false" ht="12.75" hidden="false" customHeight="false" outlineLevel="0" collapsed="false">
      <c r="A202" s="0" t="n">
        <v>0.06666666666667</v>
      </c>
      <c r="B202" s="0" t="n">
        <v>1.724546</v>
      </c>
      <c r="C202" s="0" t="n">
        <v>-0.063236</v>
      </c>
      <c r="D202" s="0" t="n">
        <v>0.23516</v>
      </c>
      <c r="E202" s="0" t="n">
        <v>0.013262</v>
      </c>
      <c r="F202" s="0" t="n">
        <v>-0.487966</v>
      </c>
      <c r="G202" s="0" t="n">
        <v>0.021258</v>
      </c>
      <c r="H202" s="0" t="n">
        <v>2.089209</v>
      </c>
      <c r="I202" s="0" t="n">
        <v>0.029342</v>
      </c>
      <c r="J202" s="0" t="n">
        <v>0.301902</v>
      </c>
      <c r="K202" s="0" t="n">
        <v>0.003071</v>
      </c>
      <c r="M202" s="0" t="n">
        <f aca="false">(B202)*9.81</f>
        <v>16.91779626</v>
      </c>
      <c r="N202" s="0" t="n">
        <f aca="false">N201+(((M202+M201)/2)*(1/3000))</f>
        <v>0.968692163085</v>
      </c>
      <c r="O202" s="0" t="n">
        <f aca="false">O201+(((N202+N201)/2)*(1/3000))</f>
        <v>-0.0636754830325076</v>
      </c>
      <c r="P202" s="0" t="n">
        <f aca="false">(D202)*9.81</f>
        <v>2.3069196</v>
      </c>
      <c r="Q202" s="0" t="n">
        <f aca="false">Q201+(((P202+P201)/2)*(1/3000))</f>
        <v>0.186333855735</v>
      </c>
      <c r="R202" s="0" t="n">
        <f aca="false">R201+(((Q202+Q201)/2)*(1/3000))</f>
        <v>0.0132401984583975</v>
      </c>
      <c r="S202" s="0" t="n">
        <f aca="false">(F202)*9.81</f>
        <v>-4.78694646</v>
      </c>
      <c r="T202" s="0" t="n">
        <f aca="false">T201+(((S202+S201)/2)*(1/3000))</f>
        <v>0.46783334427</v>
      </c>
      <c r="U202" s="0" t="n">
        <f aca="false">U201+(((T202+T201)/2)*(1/3000))</f>
        <v>0.02116713363177</v>
      </c>
      <c r="V202" s="0" t="n">
        <f aca="false">(H202)*9.81</f>
        <v>20.49514029</v>
      </c>
      <c r="W202" s="0" t="n">
        <f aca="false">W201+(((V202+V201)/2)*(1/3000))</f>
        <v>0.73659860424</v>
      </c>
      <c r="X202" s="0" t="n">
        <f aca="false">X201+(((W202+W201)/2)*(1/3000))</f>
        <v>0.029173522465355</v>
      </c>
      <c r="Y202" s="0" t="n">
        <f aca="false">(J202)*9.81</f>
        <v>2.96165862</v>
      </c>
      <c r="Z202" s="0" t="n">
        <f aca="false">Z201+(((Y202+Y201)/2)*(1/3000))</f>
        <v>0.13306678035</v>
      </c>
      <c r="AA202" s="0" t="n">
        <f aca="false">AA201+(((Z202+Z201)/2)*(1/3000))</f>
        <v>0.003005058220775</v>
      </c>
    </row>
    <row r="203" customFormat="false" ht="12.75" hidden="false" customHeight="false" outlineLevel="0" collapsed="false">
      <c r="A203" s="0" t="n">
        <v>0.0670000000000034</v>
      </c>
      <c r="B203" s="0" t="n">
        <v>1.520624</v>
      </c>
      <c r="C203" s="0" t="n">
        <v>-0.062911</v>
      </c>
      <c r="D203" s="0" t="n">
        <v>1.040101</v>
      </c>
      <c r="E203" s="0" t="n">
        <v>0.013325</v>
      </c>
      <c r="F203" s="0" t="n">
        <v>0.257761</v>
      </c>
      <c r="G203" s="0" t="n">
        <v>0.021413</v>
      </c>
      <c r="H203" s="0" t="n">
        <v>2.582718</v>
      </c>
      <c r="I203" s="0" t="n">
        <v>0.029591</v>
      </c>
      <c r="J203" s="0" t="n">
        <v>0.330697</v>
      </c>
      <c r="K203" s="0" t="n">
        <v>0.003116</v>
      </c>
      <c r="M203" s="0" t="n">
        <f aca="false">(B203)*9.81</f>
        <v>14.91732144</v>
      </c>
      <c r="N203" s="0" t="n">
        <f aca="false">N202+(((M203+M202)/2)*(1/3000))</f>
        <v>0.973998016035</v>
      </c>
      <c r="O203" s="0" t="n">
        <f aca="false">O202+(((N203+N202)/2)*(1/3000))</f>
        <v>-0.0633517013359876</v>
      </c>
      <c r="P203" s="0" t="n">
        <f aca="false">(D203)*9.81</f>
        <v>10.20339081</v>
      </c>
      <c r="Q203" s="0" t="n">
        <f aca="false">Q202+(((P203+P202)/2)*(1/3000))</f>
        <v>0.18841890747</v>
      </c>
      <c r="R203" s="0" t="n">
        <f aca="false">R202+(((Q203+Q202)/2)*(1/3000))</f>
        <v>0.013302657252265</v>
      </c>
      <c r="S203" s="0" t="n">
        <f aca="false">(F203)*9.81</f>
        <v>2.52863541</v>
      </c>
      <c r="T203" s="0" t="n">
        <f aca="false">T202+(((S203+S202)/2)*(1/3000))</f>
        <v>0.467456959095</v>
      </c>
      <c r="U203" s="0" t="n">
        <f aca="false">U202+(((T203+T202)/2)*(1/3000))</f>
        <v>0.0213230153489975</v>
      </c>
      <c r="V203" s="0" t="n">
        <f aca="false">(H203)*9.81</f>
        <v>25.33646358</v>
      </c>
      <c r="W203" s="0" t="n">
        <f aca="false">W202+(((V203+V202)/2)*(1/3000))</f>
        <v>0.744237204885</v>
      </c>
      <c r="X203" s="0" t="n">
        <f aca="false">X202+(((W203+W202)/2)*(1/3000))</f>
        <v>0.0294203284335425</v>
      </c>
      <c r="Y203" s="0" t="n">
        <f aca="false">(J203)*9.81</f>
        <v>3.24413757</v>
      </c>
      <c r="Z203" s="0" t="n">
        <f aca="false">Z202+(((Y203+Y202)/2)*(1/3000))</f>
        <v>0.134101079715</v>
      </c>
      <c r="AA203" s="0" t="n">
        <f aca="false">AA202+(((Z203+Z202)/2)*(1/3000))</f>
        <v>0.0030495861974525</v>
      </c>
    </row>
    <row r="204" customFormat="false" ht="12.75" hidden="false" customHeight="false" outlineLevel="0" collapsed="false">
      <c r="A204" s="0" t="n">
        <v>0.0673333333333368</v>
      </c>
      <c r="B204" s="0" t="n">
        <v>1.322691</v>
      </c>
      <c r="C204" s="0" t="n">
        <v>-0.062585</v>
      </c>
      <c r="D204" s="0" t="n">
        <v>1.810804</v>
      </c>
      <c r="E204" s="0" t="n">
        <v>0.013391</v>
      </c>
      <c r="F204" s="0" t="n">
        <v>1.007335</v>
      </c>
      <c r="G204" s="0" t="n">
        <v>0.02157</v>
      </c>
      <c r="H204" s="0" t="n">
        <v>3.021699</v>
      </c>
      <c r="I204" s="0" t="n">
        <v>0.029843</v>
      </c>
      <c r="J204" s="0" t="n">
        <v>0.357827</v>
      </c>
      <c r="K204" s="0" t="n">
        <v>0.003161</v>
      </c>
      <c r="M204" s="0" t="n">
        <f aca="false">(B204)*9.81</f>
        <v>12.97559871</v>
      </c>
      <c r="N204" s="0" t="n">
        <f aca="false">N203+(((M204+M203)/2)*(1/3000))</f>
        <v>0.97864683606</v>
      </c>
      <c r="O204" s="0" t="n">
        <f aca="false">O203+(((N204+N203)/2)*(1/3000))</f>
        <v>-0.0630262605273051</v>
      </c>
      <c r="P204" s="0" t="n">
        <f aca="false">(D204)*9.81</f>
        <v>17.76398724</v>
      </c>
      <c r="Q204" s="0" t="n">
        <f aca="false">Q203+(((P204+P203)/2)*(1/3000))</f>
        <v>0.193080137145</v>
      </c>
      <c r="R204" s="0" t="n">
        <f aca="false">R203+(((Q204+Q203)/2)*(1/3000))</f>
        <v>0.0133662404263675</v>
      </c>
      <c r="S204" s="0" t="n">
        <f aca="false">(F204)*9.81</f>
        <v>9.88195635</v>
      </c>
      <c r="T204" s="0" t="n">
        <f aca="false">T203+(((S204+S203)/2)*(1/3000))</f>
        <v>0.469525391055</v>
      </c>
      <c r="U204" s="0" t="n">
        <f aca="false">U203+(((T204+T203)/2)*(1/3000))</f>
        <v>0.0214791790740225</v>
      </c>
      <c r="V204" s="0" t="n">
        <f aca="false">(H204)*9.81</f>
        <v>29.64286719</v>
      </c>
      <c r="W204" s="0" t="n">
        <f aca="false">W203+(((V204+V203)/2)*(1/3000))</f>
        <v>0.75340042668</v>
      </c>
      <c r="X204" s="0" t="n">
        <f aca="false">X203+(((W204+W203)/2)*(1/3000))</f>
        <v>0.02966993470547</v>
      </c>
      <c r="Y204" s="0" t="n">
        <f aca="false">(J204)*9.81</f>
        <v>3.51028287</v>
      </c>
      <c r="Z204" s="0" t="n">
        <f aca="false">Z203+(((Y204+Y203)/2)*(1/3000))</f>
        <v>0.135226816455</v>
      </c>
      <c r="AA204" s="0" t="n">
        <f aca="false">AA203+(((Z204+Z203)/2)*(1/3000))</f>
        <v>0.0030944741801475</v>
      </c>
    </row>
    <row r="205" customFormat="false" ht="12.75" hidden="false" customHeight="false" outlineLevel="0" collapsed="false">
      <c r="A205" s="0" t="n">
        <v>0.0676666666666702</v>
      </c>
      <c r="B205" s="0" t="n">
        <v>1.155817</v>
      </c>
      <c r="C205" s="0" t="n">
        <v>-0.062258</v>
      </c>
      <c r="D205" s="0" t="n">
        <v>2.48393</v>
      </c>
      <c r="E205" s="0" t="n">
        <v>0.013458</v>
      </c>
      <c r="F205" s="0" t="n">
        <v>1.720953</v>
      </c>
      <c r="G205" s="0" t="n">
        <v>0.021729</v>
      </c>
      <c r="H205" s="0" t="n">
        <v>3.365936</v>
      </c>
      <c r="I205" s="0" t="n">
        <v>0.030099</v>
      </c>
      <c r="J205" s="0" t="n">
        <v>0.389454</v>
      </c>
      <c r="K205" s="0" t="n">
        <v>0.003207</v>
      </c>
      <c r="M205" s="0" t="n">
        <f aca="false">(B205)*9.81</f>
        <v>11.33856477</v>
      </c>
      <c r="N205" s="0" t="n">
        <f aca="false">N204+(((M205+M204)/2)*(1/3000))</f>
        <v>0.98269919664</v>
      </c>
      <c r="O205" s="0" t="n">
        <f aca="false">O204+(((N205+N204)/2)*(1/3000))</f>
        <v>-0.0626993695218551</v>
      </c>
      <c r="P205" s="0" t="n">
        <f aca="false">(D205)*9.81</f>
        <v>24.3673533</v>
      </c>
      <c r="Q205" s="0" t="n">
        <f aca="false">Q204+(((P205+P204)/2)*(1/3000))</f>
        <v>0.200102027235</v>
      </c>
      <c r="R205" s="0" t="n">
        <f aca="false">R204+(((Q205+Q204)/2)*(1/3000))</f>
        <v>0.0134317707870975</v>
      </c>
      <c r="S205" s="0" t="n">
        <f aca="false">(F205)*9.81</f>
        <v>16.88254893</v>
      </c>
      <c r="T205" s="0" t="n">
        <f aca="false">T204+(((S205+S204)/2)*(1/3000))</f>
        <v>0.473986141935</v>
      </c>
      <c r="U205" s="0" t="n">
        <f aca="false">U204+(((T205+T204)/2)*(1/3000))</f>
        <v>0.0216364309961875</v>
      </c>
      <c r="V205" s="0" t="n">
        <f aca="false">(H205)*9.81</f>
        <v>33.01983216</v>
      </c>
      <c r="W205" s="0" t="n">
        <f aca="false">W204+(((V205+V204)/2)*(1/3000))</f>
        <v>0.763844209905</v>
      </c>
      <c r="X205" s="0" t="n">
        <f aca="false">X204+(((W205+W204)/2)*(1/3000))</f>
        <v>0.0299228088115675</v>
      </c>
      <c r="Y205" s="0" t="n">
        <f aca="false">(J205)*9.81</f>
        <v>3.82054374</v>
      </c>
      <c r="Z205" s="0" t="n">
        <f aca="false">Z204+(((Y205+Y204)/2)*(1/3000))</f>
        <v>0.13644862089</v>
      </c>
      <c r="AA205" s="0" t="n">
        <f aca="false">AA204+(((Z205+Z204)/2)*(1/3000))</f>
        <v>0.003139753419705</v>
      </c>
    </row>
    <row r="206" customFormat="false" ht="12.75" hidden="false" customHeight="false" outlineLevel="0" collapsed="false">
      <c r="A206" s="0" t="n">
        <v>0.0680000000000036</v>
      </c>
      <c r="B206" s="0" t="n">
        <v>1.034766</v>
      </c>
      <c r="C206" s="0" t="n">
        <v>-0.061929</v>
      </c>
      <c r="D206" s="0" t="n">
        <v>3.000046</v>
      </c>
      <c r="E206" s="0" t="n">
        <v>0.01353</v>
      </c>
      <c r="F206" s="0" t="n">
        <v>2.35131</v>
      </c>
      <c r="G206" s="0" t="n">
        <v>0.02189</v>
      </c>
      <c r="H206" s="0" t="n">
        <v>3.574971</v>
      </c>
      <c r="I206" s="0" t="n">
        <v>0.030359</v>
      </c>
      <c r="J206" s="0" t="n">
        <v>0.430504</v>
      </c>
      <c r="K206" s="0" t="n">
        <v>0.003253</v>
      </c>
      <c r="M206" s="0" t="n">
        <f aca="false">(B206)*9.81</f>
        <v>10.15105446</v>
      </c>
      <c r="N206" s="0" t="n">
        <f aca="false">N205+(((M206+M205)/2)*(1/3000))</f>
        <v>0.986280799845</v>
      </c>
      <c r="O206" s="0" t="n">
        <f aca="false">O205+(((N206+N205)/2)*(1/3000))</f>
        <v>-0.0623712061891076</v>
      </c>
      <c r="P206" s="0" t="n">
        <f aca="false">(D206)*9.81</f>
        <v>29.43045126</v>
      </c>
      <c r="Q206" s="0" t="n">
        <f aca="false">Q205+(((P206+P205)/2)*(1/3000))</f>
        <v>0.209068327995</v>
      </c>
      <c r="R206" s="0" t="n">
        <f aca="false">R205+(((Q206+Q205)/2)*(1/3000))</f>
        <v>0.0134999658463025</v>
      </c>
      <c r="S206" s="0" t="n">
        <f aca="false">(F206)*9.81</f>
        <v>23.0663511</v>
      </c>
      <c r="T206" s="0" t="n">
        <f aca="false">T205+(((S206+S205)/2)*(1/3000))</f>
        <v>0.48064429194</v>
      </c>
      <c r="U206" s="0" t="n">
        <f aca="false">U205+(((T206+T205)/2)*(1/3000))</f>
        <v>0.0217955360685</v>
      </c>
      <c r="V206" s="0" t="n">
        <f aca="false">(H206)*9.81</f>
        <v>35.07046551</v>
      </c>
      <c r="W206" s="0" t="n">
        <f aca="false">W205+(((V206+V205)/2)*(1/3000))</f>
        <v>0.77519259285</v>
      </c>
      <c r="X206" s="0" t="n">
        <f aca="false">X205+(((W206+W205)/2)*(1/3000))</f>
        <v>0.03017931494536</v>
      </c>
      <c r="Y206" s="0" t="n">
        <f aca="false">(J206)*9.81</f>
        <v>4.22324424</v>
      </c>
      <c r="Z206" s="0" t="n">
        <f aca="false">Z205+(((Y206+Y205)/2)*(1/3000))</f>
        <v>0.13778925222</v>
      </c>
      <c r="AA206" s="0" t="n">
        <f aca="false">AA205+(((Z206+Z205)/2)*(1/3000))</f>
        <v>0.00318545973189</v>
      </c>
    </row>
    <row r="207" customFormat="false" ht="12.75" hidden="false" customHeight="false" outlineLevel="0" collapsed="false">
      <c r="A207" s="0" t="n">
        <v>0.068333333333337</v>
      </c>
      <c r="B207" s="0" t="n">
        <v>0.95942</v>
      </c>
      <c r="C207" s="0" t="n">
        <v>-0.061599</v>
      </c>
      <c r="D207" s="0" t="n">
        <v>3.312932</v>
      </c>
      <c r="E207" s="0" t="n">
        <v>0.013604</v>
      </c>
      <c r="F207" s="0" t="n">
        <v>2.848435</v>
      </c>
      <c r="G207" s="0" t="n">
        <v>0.022054</v>
      </c>
      <c r="H207" s="0" t="n">
        <v>3.612582</v>
      </c>
      <c r="I207" s="0" t="n">
        <v>0.030622</v>
      </c>
      <c r="J207" s="0" t="n">
        <v>0.482096</v>
      </c>
      <c r="K207" s="0" t="n">
        <v>0.0033</v>
      </c>
      <c r="M207" s="0" t="n">
        <f aca="false">(B207)*9.81</f>
        <v>9.4119102</v>
      </c>
      <c r="N207" s="0" t="n">
        <f aca="false">N206+(((M207+M206)/2)*(1/3000))</f>
        <v>0.989541293955</v>
      </c>
      <c r="O207" s="0" t="n">
        <f aca="false">O206+(((N207+N206)/2)*(1/3000))</f>
        <v>-0.0620419025068076</v>
      </c>
      <c r="P207" s="0" t="n">
        <f aca="false">(D207)*9.81</f>
        <v>32.49986292</v>
      </c>
      <c r="Q207" s="0" t="n">
        <f aca="false">Q206+(((P207+P206)/2)*(1/3000))</f>
        <v>0.219390047025</v>
      </c>
      <c r="R207" s="0" t="n">
        <f aca="false">R206+(((Q207+Q206)/2)*(1/3000))</f>
        <v>0.0135713755754725</v>
      </c>
      <c r="S207" s="0" t="n">
        <f aca="false">(F207)*9.81</f>
        <v>27.94314735</v>
      </c>
      <c r="T207" s="0" t="n">
        <f aca="false">T206+(((S207+S206)/2)*(1/3000))</f>
        <v>0.489145875015</v>
      </c>
      <c r="U207" s="0" t="n">
        <f aca="false">U206+(((T207+T206)/2)*(1/3000))</f>
        <v>0.0219571677629925</v>
      </c>
      <c r="V207" s="0" t="n">
        <f aca="false">(H207)*9.81</f>
        <v>35.43942942</v>
      </c>
      <c r="W207" s="0" t="n">
        <f aca="false">W206+(((V207+V206)/2)*(1/3000))</f>
        <v>0.786944242005</v>
      </c>
      <c r="X207" s="0" t="n">
        <f aca="false">X206+(((W207+W206)/2)*(1/3000))</f>
        <v>0.0304396710845025</v>
      </c>
      <c r="Y207" s="0" t="n">
        <f aca="false">(J207)*9.81</f>
        <v>4.72936176</v>
      </c>
      <c r="Z207" s="0" t="n">
        <f aca="false">Z206+(((Y207+Y206)/2)*(1/3000))</f>
        <v>0.13928135322</v>
      </c>
      <c r="AA207" s="0" t="n">
        <f aca="false">AA206+(((Z207+Z206)/2)*(1/3000))</f>
        <v>0.00323163816613</v>
      </c>
    </row>
    <row r="208" customFormat="false" ht="12.75" hidden="false" customHeight="false" outlineLevel="0" collapsed="false">
      <c r="A208" s="0" t="n">
        <v>0.0686666666666704</v>
      </c>
      <c r="B208" s="0" t="n">
        <v>0.914953</v>
      </c>
      <c r="C208" s="0" t="n">
        <v>-0.061269</v>
      </c>
      <c r="D208" s="0" t="n">
        <v>3.398334</v>
      </c>
      <c r="E208" s="0" t="n">
        <v>0.013683</v>
      </c>
      <c r="F208" s="0" t="n">
        <v>3.166106</v>
      </c>
      <c r="G208" s="0" t="n">
        <v>0.022221</v>
      </c>
      <c r="H208" s="0" t="n">
        <v>3.45175</v>
      </c>
      <c r="I208" s="0" t="n">
        <v>0.03089</v>
      </c>
      <c r="J208" s="0" t="n">
        <v>0.540796</v>
      </c>
      <c r="K208" s="0" t="n">
        <v>0.003347</v>
      </c>
      <c r="M208" s="0" t="n">
        <f aca="false">(B208)*9.81</f>
        <v>8.97568893</v>
      </c>
      <c r="N208" s="0" t="n">
        <f aca="false">N207+(((M208+M207)/2)*(1/3000))</f>
        <v>0.99260589381</v>
      </c>
      <c r="O208" s="0" t="n">
        <f aca="false">O207+(((N208+N207)/2)*(1/3000))</f>
        <v>-0.0617115446421801</v>
      </c>
      <c r="P208" s="0" t="n">
        <f aca="false">(D208)*9.81</f>
        <v>33.33765654</v>
      </c>
      <c r="Q208" s="0" t="n">
        <f aca="false">Q207+(((P208+P207)/2)*(1/3000))</f>
        <v>0.230362966935</v>
      </c>
      <c r="R208" s="0" t="n">
        <f aca="false">R207+(((Q208+Q207)/2)*(1/3000))</f>
        <v>0.0136463344111325</v>
      </c>
      <c r="S208" s="0" t="n">
        <f aca="false">(F208)*9.81</f>
        <v>31.05949986</v>
      </c>
      <c r="T208" s="0" t="n">
        <f aca="false">T207+(((S208+S207)/2)*(1/3000))</f>
        <v>0.49897964955</v>
      </c>
      <c r="U208" s="0" t="n">
        <f aca="false">U207+(((T208+T207)/2)*(1/3000))</f>
        <v>0.02212185535042</v>
      </c>
      <c r="V208" s="0" t="n">
        <f aca="false">(H208)*9.81</f>
        <v>33.8616675</v>
      </c>
      <c r="W208" s="0" t="n">
        <f aca="false">W207+(((V208+V207)/2)*(1/3000))</f>
        <v>0.798494424825</v>
      </c>
      <c r="X208" s="0" t="n">
        <f aca="false">X207+(((W208+W207)/2)*(1/3000))</f>
        <v>0.0307039108623075</v>
      </c>
      <c r="Y208" s="0" t="n">
        <f aca="false">(J208)*9.81</f>
        <v>5.30520876</v>
      </c>
      <c r="Z208" s="0" t="n">
        <f aca="false">Z207+(((Y208+Y207)/2)*(1/3000))</f>
        <v>0.14095378164</v>
      </c>
      <c r="AA208" s="0" t="n">
        <f aca="false">AA207+(((Z208+Z207)/2)*(1/3000))</f>
        <v>0.00327834402194</v>
      </c>
    </row>
    <row r="209" customFormat="false" ht="12.75" hidden="false" customHeight="false" outlineLevel="0" collapsed="false">
      <c r="A209" s="0" t="n">
        <v>0.0690000000000038</v>
      </c>
      <c r="B209" s="0" t="n">
        <v>0.876992</v>
      </c>
      <c r="C209" s="0" t="n">
        <v>-0.060937</v>
      </c>
      <c r="D209" s="0" t="n">
        <v>3.25969</v>
      </c>
      <c r="E209" s="0" t="n">
        <v>0.013765</v>
      </c>
      <c r="F209" s="0" t="n">
        <v>3.268764</v>
      </c>
      <c r="G209" s="0" t="n">
        <v>0.022393</v>
      </c>
      <c r="H209" s="0" t="n">
        <v>3.079849</v>
      </c>
      <c r="I209" s="0" t="n">
        <v>0.031161</v>
      </c>
      <c r="J209" s="0" t="n">
        <v>0.599871</v>
      </c>
      <c r="K209" s="0" t="n">
        <v>0.003395</v>
      </c>
      <c r="M209" s="0" t="n">
        <f aca="false">(B209)*9.81</f>
        <v>8.60329152</v>
      </c>
      <c r="N209" s="0" t="n">
        <f aca="false">N208+(((M209+M208)/2)*(1/3000))</f>
        <v>0.995535723885</v>
      </c>
      <c r="O209" s="0" t="n">
        <f aca="false">O208+(((N209+N208)/2)*(1/3000))</f>
        <v>-0.0613801877058976</v>
      </c>
      <c r="P209" s="0" t="n">
        <f aca="false">(D209)*9.81</f>
        <v>31.9775589</v>
      </c>
      <c r="Q209" s="0" t="n">
        <f aca="false">Q208+(((P209+P208)/2)*(1/3000))</f>
        <v>0.241248836175</v>
      </c>
      <c r="R209" s="0" t="n">
        <f aca="false">R208+(((Q209+Q208)/2)*(1/3000))</f>
        <v>0.0137249363783175</v>
      </c>
      <c r="S209" s="0" t="n">
        <f aca="false">(F209)*9.81</f>
        <v>32.06657484</v>
      </c>
      <c r="T209" s="0" t="n">
        <f aca="false">T208+(((S209+S208)/2)*(1/3000))</f>
        <v>0.509500662</v>
      </c>
      <c r="U209" s="0" t="n">
        <f aca="false">U208+(((T209+T208)/2)*(1/3000))</f>
        <v>0.022289935402345</v>
      </c>
      <c r="V209" s="0" t="n">
        <f aca="false">(H209)*9.81</f>
        <v>30.21331869</v>
      </c>
      <c r="W209" s="0" t="n">
        <f aca="false">W208+(((V209+V208)/2)*(1/3000))</f>
        <v>0.80917358919</v>
      </c>
      <c r="X209" s="0" t="n">
        <f aca="false">X208+(((W209+W208)/2)*(1/3000))</f>
        <v>0.03097185553131</v>
      </c>
      <c r="Y209" s="0" t="n">
        <f aca="false">(J209)*9.81</f>
        <v>5.88473451</v>
      </c>
      <c r="Z209" s="0" t="n">
        <f aca="false">Z208+(((Y209+Y208)/2)*(1/3000))</f>
        <v>0.142818772185</v>
      </c>
      <c r="AA209" s="0" t="n">
        <f aca="false">AA208+(((Z209+Z208)/2)*(1/3000))</f>
        <v>0.0033256394475775</v>
      </c>
    </row>
    <row r="210" customFormat="false" ht="12.75" hidden="false" customHeight="false" outlineLevel="0" collapsed="false">
      <c r="A210" s="0" t="n">
        <v>0.0693333333333372</v>
      </c>
      <c r="B210" s="0" t="n">
        <v>0.82001</v>
      </c>
      <c r="C210" s="0" t="n">
        <v>-0.060605</v>
      </c>
      <c r="D210" s="0" t="n">
        <v>2.928286</v>
      </c>
      <c r="E210" s="0" t="n">
        <v>0.01385</v>
      </c>
      <c r="F210" s="0" t="n">
        <v>3.137113</v>
      </c>
      <c r="G210" s="0" t="n">
        <v>0.022567</v>
      </c>
      <c r="H210" s="0" t="n">
        <v>2.503085</v>
      </c>
      <c r="I210" s="0" t="n">
        <v>0.031434</v>
      </c>
      <c r="J210" s="0" t="n">
        <v>0.651838</v>
      </c>
      <c r="K210" s="0" t="n">
        <v>0.003443</v>
      </c>
      <c r="M210" s="0" t="n">
        <f aca="false">(B210)*9.81</f>
        <v>8.0442981</v>
      </c>
      <c r="N210" s="0" t="n">
        <f aca="false">N209+(((M210+M209)/2)*(1/3000))</f>
        <v>0.998310322155</v>
      </c>
      <c r="O210" s="0" t="n">
        <f aca="false">O209+(((N210+N209)/2)*(1/3000))</f>
        <v>-0.0610478800315576</v>
      </c>
      <c r="P210" s="0" t="n">
        <f aca="false">(D210)*9.81</f>
        <v>28.72648566</v>
      </c>
      <c r="Q210" s="0" t="n">
        <f aca="false">Q209+(((P210+P209)/2)*(1/3000))</f>
        <v>0.251366176935</v>
      </c>
      <c r="R210" s="0" t="n">
        <f aca="false">R209+(((Q210+Q209)/2)*(1/3000))</f>
        <v>0.0138070388805025</v>
      </c>
      <c r="S210" s="0" t="n">
        <f aca="false">(F210)*9.81</f>
        <v>30.77507853</v>
      </c>
      <c r="T210" s="0" t="n">
        <f aca="false">T209+(((S210+S209)/2)*(1/3000))</f>
        <v>0.519974270895</v>
      </c>
      <c r="U210" s="0" t="n">
        <f aca="false">U209+(((T210+T209)/2)*(1/3000))</f>
        <v>0.0224615145578275</v>
      </c>
      <c r="V210" s="0" t="n">
        <f aca="false">(H210)*9.81</f>
        <v>24.55526385</v>
      </c>
      <c r="W210" s="0" t="n">
        <f aca="false">W209+(((V210+V209)/2)*(1/3000))</f>
        <v>0.81830168628</v>
      </c>
      <c r="X210" s="0" t="n">
        <f aca="false">X209+(((W210+W209)/2)*(1/3000))</f>
        <v>0.031243101410555</v>
      </c>
      <c r="Y210" s="0" t="n">
        <f aca="false">(J210)*9.81</f>
        <v>6.39453078</v>
      </c>
      <c r="Z210" s="0" t="n">
        <f aca="false">Z209+(((Y210+Y209)/2)*(1/3000))</f>
        <v>0.1448653164</v>
      </c>
      <c r="AA210" s="0" t="n">
        <f aca="false">AA209+(((Z210+Z209)/2)*(1/3000))</f>
        <v>0.003373586795675</v>
      </c>
    </row>
    <row r="211" customFormat="false" ht="12.75" hidden="false" customHeight="false" outlineLevel="0" collapsed="false">
      <c r="A211" s="0" t="n">
        <v>0.0696666666666706</v>
      </c>
      <c r="B211" s="0" t="n">
        <v>0.72584</v>
      </c>
      <c r="C211" s="0" t="n">
        <v>-0.060271</v>
      </c>
      <c r="D211" s="0" t="n">
        <v>2.456856</v>
      </c>
      <c r="E211" s="0" t="n">
        <v>0.013938</v>
      </c>
      <c r="F211" s="0" t="n">
        <v>2.771006</v>
      </c>
      <c r="G211" s="0" t="n">
        <v>0.022745</v>
      </c>
      <c r="H211" s="0" t="n">
        <v>1.748854</v>
      </c>
      <c r="I211" s="0" t="n">
        <v>0.031709</v>
      </c>
      <c r="J211" s="0" t="n">
        <v>0.691207</v>
      </c>
      <c r="K211" s="0" t="n">
        <v>0.003493</v>
      </c>
      <c r="M211" s="0" t="n">
        <f aca="false">(B211)*9.81</f>
        <v>7.1204904</v>
      </c>
      <c r="N211" s="0" t="n">
        <f aca="false">N210+(((M211+M210)/2)*(1/3000))</f>
        <v>1.000837786905</v>
      </c>
      <c r="O211" s="0" t="n">
        <f aca="false">O210+(((N211+N210)/2)*(1/3000))</f>
        <v>-0.0607146886800476</v>
      </c>
      <c r="P211" s="0" t="n">
        <f aca="false">(D211)*9.81</f>
        <v>24.10175736</v>
      </c>
      <c r="Q211" s="0" t="n">
        <f aca="false">Q210+(((P211+P210)/2)*(1/3000))</f>
        <v>0.260170884105</v>
      </c>
      <c r="R211" s="0" t="n">
        <f aca="false">R210+(((Q211+Q210)/2)*(1/3000))</f>
        <v>0.0138922950573425</v>
      </c>
      <c r="S211" s="0" t="n">
        <f aca="false">(F211)*9.81</f>
        <v>27.18356886</v>
      </c>
      <c r="T211" s="0" t="n">
        <f aca="false">T210+(((S211+S210)/2)*(1/3000))</f>
        <v>0.52963404546</v>
      </c>
      <c r="U211" s="0" t="n">
        <f aca="false">U210+(((T211+T210)/2)*(1/3000))</f>
        <v>0.02263644927722</v>
      </c>
      <c r="V211" s="0" t="n">
        <f aca="false">(H211)*9.81</f>
        <v>17.15625774</v>
      </c>
      <c r="W211" s="0" t="n">
        <f aca="false">W210+(((V211+V210)/2)*(1/3000))</f>
        <v>0.825253606545</v>
      </c>
      <c r="X211" s="0" t="n">
        <f aca="false">X210+(((W211+W210)/2)*(1/3000))</f>
        <v>0.0315170272926925</v>
      </c>
      <c r="Y211" s="0" t="n">
        <f aca="false">(J211)*9.81</f>
        <v>6.78074067</v>
      </c>
      <c r="Z211" s="0" t="n">
        <f aca="false">Z210+(((Y211+Y210)/2)*(1/3000))</f>
        <v>0.147061194975</v>
      </c>
      <c r="AA211" s="0" t="n">
        <f aca="false">AA210+(((Z211+Z210)/2)*(1/3000))</f>
        <v>0.0034222412142375</v>
      </c>
    </row>
    <row r="212" customFormat="false" ht="12.75" hidden="false" customHeight="false" outlineLevel="0" collapsed="false">
      <c r="A212" s="0" t="n">
        <v>0.070000000000004</v>
      </c>
      <c r="B212" s="0" t="n">
        <v>0.589492</v>
      </c>
      <c r="C212" s="0" t="n">
        <v>-0.059937</v>
      </c>
      <c r="D212" s="0" t="n">
        <v>1.908101</v>
      </c>
      <c r="E212" s="0" t="n">
        <v>0.014027</v>
      </c>
      <c r="F212" s="0" t="n">
        <v>2.189503</v>
      </c>
      <c r="G212" s="0" t="n">
        <v>0.022925</v>
      </c>
      <c r="H212" s="0" t="n">
        <v>0.864946</v>
      </c>
      <c r="I212" s="0" t="n">
        <v>0.031986</v>
      </c>
      <c r="J212" s="0" t="n">
        <v>0.716269</v>
      </c>
      <c r="K212" s="0" t="n">
        <v>0.003543</v>
      </c>
      <c r="M212" s="0" t="n">
        <f aca="false">(B212)*9.81</f>
        <v>5.78291652</v>
      </c>
      <c r="N212" s="0" t="n">
        <f aca="false">N211+(((M212+M211)/2)*(1/3000))</f>
        <v>1.002988354725</v>
      </c>
      <c r="O212" s="0" t="n">
        <f aca="false">O211+(((N212+N211)/2)*(1/3000))</f>
        <v>-0.0603807176564426</v>
      </c>
      <c r="P212" s="0" t="n">
        <f aca="false">(D212)*9.81</f>
        <v>18.71847081</v>
      </c>
      <c r="Q212" s="0" t="n">
        <f aca="false">Q211+(((P212+P211)/2)*(1/3000))</f>
        <v>0.2673075888</v>
      </c>
      <c r="R212" s="0" t="n">
        <f aca="false">R211+(((Q212+Q211)/2)*(1/3000))</f>
        <v>0.01398020813616</v>
      </c>
      <c r="S212" s="0" t="n">
        <f aca="false">(F212)*9.81</f>
        <v>21.47902443</v>
      </c>
      <c r="T212" s="0" t="n">
        <f aca="false">T211+(((S212+S211)/2)*(1/3000))</f>
        <v>0.537744477675</v>
      </c>
      <c r="U212" s="0" t="n">
        <f aca="false">U211+(((T212+T211)/2)*(1/3000))</f>
        <v>0.0228143456977425</v>
      </c>
      <c r="V212" s="0" t="n">
        <f aca="false">(H212)*9.81</f>
        <v>8.48512026</v>
      </c>
      <c r="W212" s="0" t="n">
        <f aca="false">W211+(((V212+V211)/2)*(1/3000))</f>
        <v>0.829527169545</v>
      </c>
      <c r="X212" s="0" t="n">
        <f aca="false">X211+(((W212+W211)/2)*(1/3000))</f>
        <v>0.0317928240887075</v>
      </c>
      <c r="Y212" s="0" t="n">
        <f aca="false">(J212)*9.81</f>
        <v>7.02659889</v>
      </c>
      <c r="Z212" s="0" t="n">
        <f aca="false">Z211+(((Y212+Y211)/2)*(1/3000))</f>
        <v>0.149362418235</v>
      </c>
      <c r="AA212" s="0" t="n">
        <f aca="false">AA211+(((Z212+Z211)/2)*(1/3000))</f>
        <v>0.0034716451497725</v>
      </c>
    </row>
    <row r="213" customFormat="false" ht="12.75" hidden="false" customHeight="false" outlineLevel="0" collapsed="false">
      <c r="A213" s="0" t="n">
        <v>0.0703333333333374</v>
      </c>
      <c r="B213" s="0" t="n">
        <v>0.420762</v>
      </c>
      <c r="C213" s="0" t="n">
        <v>-0.059603</v>
      </c>
      <c r="D213" s="0" t="n">
        <v>1.341519</v>
      </c>
      <c r="E213" s="0" t="n">
        <v>0.014119</v>
      </c>
      <c r="F213" s="0" t="n">
        <v>1.428949</v>
      </c>
      <c r="G213" s="0" t="n">
        <v>0.023106</v>
      </c>
      <c r="H213" s="0" t="n">
        <v>-0.084811</v>
      </c>
      <c r="I213" s="0" t="n">
        <v>0.032262</v>
      </c>
      <c r="J213" s="0" t="n">
        <v>0.729246</v>
      </c>
      <c r="K213" s="0" t="n">
        <v>0.003594</v>
      </c>
      <c r="M213" s="0" t="n">
        <f aca="false">(B213)*9.81</f>
        <v>4.12767522</v>
      </c>
      <c r="N213" s="0" t="n">
        <f aca="false">N212+(((M213+M212)/2)*(1/3000))</f>
        <v>1.004640120015</v>
      </c>
      <c r="O213" s="0" t="n">
        <f aca="false">O212+(((N213+N212)/2)*(1/3000))</f>
        <v>-0.0600461129106526</v>
      </c>
      <c r="P213" s="0" t="n">
        <f aca="false">(D213)*9.81</f>
        <v>13.16030139</v>
      </c>
      <c r="Q213" s="0" t="n">
        <f aca="false">Q212+(((P213+P212)/2)*(1/3000))</f>
        <v>0.2726207175</v>
      </c>
      <c r="R213" s="0" t="n">
        <f aca="false">R212+(((Q213+Q212)/2)*(1/3000))</f>
        <v>0.01407019618721</v>
      </c>
      <c r="S213" s="0" t="n">
        <f aca="false">(F213)*9.81</f>
        <v>14.01798969</v>
      </c>
      <c r="T213" s="0" t="n">
        <f aca="false">T212+(((S213+S212)/2)*(1/3000))</f>
        <v>0.543660646695</v>
      </c>
      <c r="U213" s="0" t="n">
        <f aca="false">U212+(((T213+T212)/2)*(1/3000))</f>
        <v>0.0229945798851375</v>
      </c>
      <c r="V213" s="0" t="n">
        <f aca="false">(H213)*9.81</f>
        <v>-0.83199591</v>
      </c>
      <c r="W213" s="0" t="n">
        <f aca="false">W212+(((V213+V212)/2)*(1/3000))</f>
        <v>0.83080269027</v>
      </c>
      <c r="X213" s="0" t="n">
        <f aca="false">X212+(((W213+W212)/2)*(1/3000))</f>
        <v>0.03206954573201</v>
      </c>
      <c r="Y213" s="0" t="n">
        <f aca="false">(J213)*9.81</f>
        <v>7.15390326</v>
      </c>
      <c r="Z213" s="0" t="n">
        <f aca="false">Z212+(((Y213+Y212)/2)*(1/3000))</f>
        <v>0.15172583526</v>
      </c>
      <c r="AA213" s="0" t="n">
        <f aca="false">AA212+(((Z213+Z212)/2)*(1/3000))</f>
        <v>0.003521826525355</v>
      </c>
    </row>
    <row r="214" customFormat="false" ht="12.75" hidden="false" customHeight="false" outlineLevel="0" collapsed="false">
      <c r="A214" s="0" t="n">
        <v>0.0706666666666708</v>
      </c>
      <c r="B214" s="0" t="n">
        <v>0.241583</v>
      </c>
      <c r="C214" s="0" t="n">
        <v>-0.059268</v>
      </c>
      <c r="D214" s="0" t="n">
        <v>0.802311</v>
      </c>
      <c r="E214" s="0" t="n">
        <v>0.014211</v>
      </c>
      <c r="F214" s="0" t="n">
        <v>0.539954</v>
      </c>
      <c r="G214" s="0" t="n">
        <v>0.023288</v>
      </c>
      <c r="H214" s="0" t="n">
        <v>-1.028003</v>
      </c>
      <c r="I214" s="0" t="n">
        <v>0.032537</v>
      </c>
      <c r="J214" s="0" t="n">
        <v>0.734808</v>
      </c>
      <c r="K214" s="0" t="n">
        <v>0.003646</v>
      </c>
      <c r="M214" s="0" t="n">
        <f aca="false">(B214)*9.81</f>
        <v>2.36992923</v>
      </c>
      <c r="N214" s="0" t="n">
        <f aca="false">N213+(((M214+M213)/2)*(1/3000))</f>
        <v>1.00572305409</v>
      </c>
      <c r="O214" s="0" t="n">
        <f aca="false">O213+(((N214+N213)/2)*(1/3000))</f>
        <v>-0.0597110523816351</v>
      </c>
      <c r="P214" s="0" t="n">
        <f aca="false">(D214)*9.81</f>
        <v>7.87067091</v>
      </c>
      <c r="Q214" s="0" t="n">
        <f aca="false">Q213+(((P214+P213)/2)*(1/3000))</f>
        <v>0.27612587955</v>
      </c>
      <c r="R214" s="0" t="n">
        <f aca="false">R213+(((Q214+Q213)/2)*(1/3000))</f>
        <v>0.014161653953385</v>
      </c>
      <c r="S214" s="0" t="n">
        <f aca="false">(F214)*9.81</f>
        <v>5.29694874</v>
      </c>
      <c r="T214" s="0" t="n">
        <f aca="false">T213+(((S214+S213)/2)*(1/3000))</f>
        <v>0.5468798031</v>
      </c>
      <c r="U214" s="0" t="n">
        <f aca="false">U213+(((T214+T213)/2)*(1/3000))</f>
        <v>0.02317633662677</v>
      </c>
      <c r="V214" s="0" t="n">
        <f aca="false">(H214)*9.81</f>
        <v>-10.08470943</v>
      </c>
      <c r="W214" s="0" t="n">
        <f aca="false">W213+(((V214+V213)/2)*(1/3000))</f>
        <v>0.82898323938</v>
      </c>
      <c r="X214" s="0" t="n">
        <f aca="false">X213+(((W214+W213)/2)*(1/3000))</f>
        <v>0.032346176720285</v>
      </c>
      <c r="Y214" s="0" t="n">
        <f aca="false">(J214)*9.81</f>
        <v>7.20846648</v>
      </c>
      <c r="Z214" s="0" t="n">
        <f aca="false">Z213+(((Y214+Y213)/2)*(1/3000))</f>
        <v>0.15411956355</v>
      </c>
      <c r="AA214" s="0" t="n">
        <f aca="false">AA213+(((Z214+Z213)/2)*(1/3000))</f>
        <v>0.00357280075849</v>
      </c>
    </row>
    <row r="215" customFormat="false" ht="12.75" hidden="false" customHeight="false" outlineLevel="0" collapsed="false">
      <c r="A215" s="0" t="n">
        <v>0.0710000000000042</v>
      </c>
      <c r="B215" s="0" t="n">
        <v>0.080315</v>
      </c>
      <c r="C215" s="0" t="n">
        <v>-0.058934</v>
      </c>
      <c r="D215" s="0" t="n">
        <v>0.31509</v>
      </c>
      <c r="E215" s="0" t="n">
        <v>0.014304</v>
      </c>
      <c r="F215" s="0" t="n">
        <v>-0.416441</v>
      </c>
      <c r="G215" s="0" t="n">
        <v>0.02347</v>
      </c>
      <c r="H215" s="0" t="n">
        <v>-1.892978</v>
      </c>
      <c r="I215" s="0" t="n">
        <v>0.03281</v>
      </c>
      <c r="J215" s="0" t="n">
        <v>0.737701</v>
      </c>
      <c r="K215" s="0" t="n">
        <v>0.003699</v>
      </c>
      <c r="M215" s="0" t="n">
        <f aca="false">(B215)*9.81</f>
        <v>0.78789015</v>
      </c>
      <c r="N215" s="0" t="n">
        <f aca="false">N214+(((M215+M214)/2)*(1/3000))</f>
        <v>1.00624935732</v>
      </c>
      <c r="O215" s="0" t="n">
        <f aca="false">O214+(((N215+N214)/2)*(1/3000))</f>
        <v>-0.0593757236464001</v>
      </c>
      <c r="P215" s="0" t="n">
        <f aca="false">(D215)*9.81</f>
        <v>3.0910329</v>
      </c>
      <c r="Q215" s="0" t="n">
        <f aca="false">Q214+(((P215+P214)/2)*(1/3000))</f>
        <v>0.277952830185</v>
      </c>
      <c r="R215" s="0" t="n">
        <f aca="false">R214+(((Q215+Q214)/2)*(1/3000))</f>
        <v>0.0142540004050075</v>
      </c>
      <c r="S215" s="0" t="n">
        <f aca="false">(F215)*9.81</f>
        <v>-4.08528621</v>
      </c>
      <c r="T215" s="0" t="n">
        <f aca="false">T214+(((S215+S214)/2)*(1/3000))</f>
        <v>0.547081746855</v>
      </c>
      <c r="U215" s="0" t="n">
        <f aca="false">U214+(((T215+T214)/2)*(1/3000))</f>
        <v>0.0233586635517625</v>
      </c>
      <c r="V215" s="0" t="n">
        <f aca="false">(H215)*9.81</f>
        <v>-18.57011418</v>
      </c>
      <c r="W215" s="0" t="n">
        <f aca="false">W214+(((V215+V214)/2)*(1/3000))</f>
        <v>0.824207435445</v>
      </c>
      <c r="X215" s="0" t="n">
        <f aca="false">X214+(((W215+W214)/2)*(1/3000))</f>
        <v>0.0326217084994225</v>
      </c>
      <c r="Y215" s="0" t="n">
        <f aca="false">(J215)*9.81</f>
        <v>7.23684681</v>
      </c>
      <c r="Z215" s="0" t="n">
        <f aca="false">Z214+(((Y215+Y214)/2)*(1/3000))</f>
        <v>0.156527115765</v>
      </c>
      <c r="AA215" s="0" t="n">
        <f aca="false">AA214+(((Z215+Z214)/2)*(1/3000))</f>
        <v>0.0036245752050425</v>
      </c>
    </row>
    <row r="216" customFormat="false" ht="12.75" hidden="false" customHeight="false" outlineLevel="0" collapsed="false">
      <c r="A216" s="0" t="n">
        <v>0.0713333333333376</v>
      </c>
      <c r="B216" s="0" t="n">
        <v>-0.034798</v>
      </c>
      <c r="C216" s="0" t="n">
        <v>-0.058599</v>
      </c>
      <c r="D216" s="0" t="n">
        <v>-0.116662</v>
      </c>
      <c r="E216" s="0" t="n">
        <v>0.014396</v>
      </c>
      <c r="F216" s="0" t="n">
        <v>-1.373594</v>
      </c>
      <c r="G216" s="0" t="n">
        <v>0.02365</v>
      </c>
      <c r="H216" s="0" t="n">
        <v>-2.618497</v>
      </c>
      <c r="I216" s="0" t="n">
        <v>0.03308</v>
      </c>
      <c r="J216" s="0" t="n">
        <v>0.740592</v>
      </c>
      <c r="K216" s="0" t="n">
        <v>0.003752</v>
      </c>
      <c r="M216" s="0" t="n">
        <f aca="false">(B216)*9.81</f>
        <v>-0.34136838</v>
      </c>
      <c r="N216" s="0" t="n">
        <f aca="false">N215+(((M216+M215)/2)*(1/3000))</f>
        <v>1.006323777615</v>
      </c>
      <c r="O216" s="0" t="n">
        <f aca="false">O215+(((N216+N215)/2)*(1/3000))</f>
        <v>-0.0590402947905776</v>
      </c>
      <c r="P216" s="0" t="n">
        <f aca="false">(D216)*9.81</f>
        <v>-1.14445422</v>
      </c>
      <c r="Q216" s="0" t="n">
        <f aca="false">Q215+(((P216+P215)/2)*(1/3000))</f>
        <v>0.278277259965</v>
      </c>
      <c r="R216" s="0" t="n">
        <f aca="false">R215+(((Q216+Q215)/2)*(1/3000))</f>
        <v>0.0143467054200325</v>
      </c>
      <c r="S216" s="0" t="n">
        <f aca="false">(F216)*9.81</f>
        <v>-13.47495714</v>
      </c>
      <c r="T216" s="0" t="n">
        <f aca="false">T215+(((S216+S215)/2)*(1/3000))</f>
        <v>0.54415503963</v>
      </c>
      <c r="U216" s="0" t="n">
        <f aca="false">U215+(((T216+T215)/2)*(1/3000))</f>
        <v>0.02354053634951</v>
      </c>
      <c r="V216" s="0" t="n">
        <f aca="false">(H216)*9.81</f>
        <v>-25.68745557</v>
      </c>
      <c r="W216" s="0" t="n">
        <f aca="false">W215+(((V216+V215)/2)*(1/3000))</f>
        <v>0.81683117382</v>
      </c>
      <c r="X216" s="0" t="n">
        <f aca="false">X215+(((W216+W215)/2)*(1/3000))</f>
        <v>0.0328952149343</v>
      </c>
      <c r="Y216" s="0" t="n">
        <f aca="false">(J216)*9.81</f>
        <v>7.26520752</v>
      </c>
      <c r="Z216" s="0" t="n">
        <f aca="false">Z215+(((Y216+Y215)/2)*(1/3000))</f>
        <v>0.15894412482</v>
      </c>
      <c r="AA216" s="0" t="n">
        <f aca="false">AA215+(((Z216+Z215)/2)*(1/3000))</f>
        <v>0.00367715374514</v>
      </c>
    </row>
    <row r="217" customFormat="false" ht="12.75" hidden="false" customHeight="false" outlineLevel="0" collapsed="false">
      <c r="A217" s="0" t="n">
        <v>0.071666666666671</v>
      </c>
      <c r="B217" s="0" t="n">
        <v>-0.080465</v>
      </c>
      <c r="C217" s="0" t="n">
        <v>-0.058264</v>
      </c>
      <c r="D217" s="0" t="n">
        <v>-0.506006</v>
      </c>
      <c r="E217" s="0" t="n">
        <v>0.014488</v>
      </c>
      <c r="F217" s="0" t="n">
        <v>-2.265284</v>
      </c>
      <c r="G217" s="0" t="n">
        <v>0.023828</v>
      </c>
      <c r="H217" s="0" t="n">
        <v>-3.161993</v>
      </c>
      <c r="I217" s="0" t="n">
        <v>0.033347</v>
      </c>
      <c r="J217" s="0" t="n">
        <v>0.743086</v>
      </c>
      <c r="K217" s="0" t="n">
        <v>0.003806</v>
      </c>
      <c r="M217" s="0" t="n">
        <f aca="false">(B217)*9.81</f>
        <v>-0.78936165</v>
      </c>
      <c r="N217" s="0" t="n">
        <f aca="false">N216+(((M217+M216)/2)*(1/3000))</f>
        <v>1.00613532261</v>
      </c>
      <c r="O217" s="0" t="n">
        <f aca="false">O216+(((N217+N216)/2)*(1/3000))</f>
        <v>-0.0587048849405401</v>
      </c>
      <c r="P217" s="0" t="n">
        <f aca="false">(D217)*9.81</f>
        <v>-4.96391886</v>
      </c>
      <c r="Q217" s="0" t="n">
        <f aca="false">Q216+(((P217+P216)/2)*(1/3000))</f>
        <v>0.277259197785</v>
      </c>
      <c r="R217" s="0" t="n">
        <f aca="false">R216+(((Q217+Q216)/2)*(1/3000))</f>
        <v>0.0144392948296575</v>
      </c>
      <c r="S217" s="0" t="n">
        <f aca="false">(F217)*9.81</f>
        <v>-22.22243604</v>
      </c>
      <c r="T217" s="0" t="n">
        <f aca="false">T216+(((S217+S216)/2)*(1/3000))</f>
        <v>0.5382054741</v>
      </c>
      <c r="U217" s="0" t="n">
        <f aca="false">U216+(((T217+T216)/2)*(1/3000))</f>
        <v>0.023720929768465</v>
      </c>
      <c r="V217" s="0" t="n">
        <f aca="false">(H217)*9.81</f>
        <v>-31.01915133</v>
      </c>
      <c r="W217" s="0" t="n">
        <f aca="false">W216+(((V217+V216)/2)*(1/3000))</f>
        <v>0.80738007267</v>
      </c>
      <c r="X217" s="0" t="n">
        <f aca="false">X216+(((W217+W216)/2)*(1/3000))</f>
        <v>0.033165916808715</v>
      </c>
      <c r="Y217" s="0" t="n">
        <f aca="false">(J217)*9.81</f>
        <v>7.28967366</v>
      </c>
      <c r="Z217" s="0" t="n">
        <f aca="false">Z216+(((Y217+Y216)/2)*(1/3000))</f>
        <v>0.16136993835</v>
      </c>
      <c r="AA217" s="0" t="n">
        <f aca="false">AA216+(((Z217+Z216)/2)*(1/3000))</f>
        <v>0.003730539422335</v>
      </c>
    </row>
    <row r="218" customFormat="false" ht="12.75" hidden="false" customHeight="false" outlineLevel="0" collapsed="false">
      <c r="A218" s="0" t="n">
        <v>0.0720000000000044</v>
      </c>
      <c r="B218" s="0" t="n">
        <v>-0.040379</v>
      </c>
      <c r="C218" s="0" t="n">
        <v>-0.05793</v>
      </c>
      <c r="D218" s="0" t="n">
        <v>-0.874496</v>
      </c>
      <c r="E218" s="0" t="n">
        <v>0.014579</v>
      </c>
      <c r="F218" s="0" t="n">
        <v>-3.032672</v>
      </c>
      <c r="G218" s="0" t="n">
        <v>0.024002</v>
      </c>
      <c r="H218" s="0" t="n">
        <v>-3.504956</v>
      </c>
      <c r="I218" s="0" t="n">
        <v>0.03361</v>
      </c>
      <c r="J218" s="0" t="n">
        <v>0.74226</v>
      </c>
      <c r="K218" s="0" t="n">
        <v>0.003861</v>
      </c>
      <c r="M218" s="0" t="n">
        <f aca="false">(B218)*9.81</f>
        <v>-0.39611799</v>
      </c>
      <c r="N218" s="0" t="n">
        <f aca="false">N217+(((M218+M217)/2)*(1/3000))</f>
        <v>1.00593774267</v>
      </c>
      <c r="O218" s="0" t="n">
        <f aca="false">O217+(((N218+N217)/2)*(1/3000))</f>
        <v>-0.0583695394296601</v>
      </c>
      <c r="P218" s="0" t="n">
        <f aca="false">(D218)*9.81</f>
        <v>-8.57880576</v>
      </c>
      <c r="Q218" s="0" t="n">
        <f aca="false">Q217+(((P218+P217)/2)*(1/3000))</f>
        <v>0.275002077015</v>
      </c>
      <c r="R218" s="0" t="n">
        <f aca="false">R217+(((Q218+Q217)/2)*(1/3000))</f>
        <v>0.0145313383754575</v>
      </c>
      <c r="S218" s="0" t="n">
        <f aca="false">(F218)*9.81</f>
        <v>-29.75051232</v>
      </c>
      <c r="T218" s="0" t="n">
        <f aca="false">T217+(((S218+S217)/2)*(1/3000))</f>
        <v>0.52954331604</v>
      </c>
      <c r="U218" s="0" t="n">
        <f aca="false">U217+(((T218+T217)/2)*(1/3000))</f>
        <v>0.023898887900155</v>
      </c>
      <c r="V218" s="0" t="n">
        <f aca="false">(H218)*9.81</f>
        <v>-34.38361836</v>
      </c>
      <c r="W218" s="0" t="n">
        <f aca="false">W217+(((V218+V217)/2)*(1/3000))</f>
        <v>0.796479611055</v>
      </c>
      <c r="X218" s="0" t="n">
        <f aca="false">X217+(((W218+W217)/2)*(1/3000))</f>
        <v>0.0334332267560025</v>
      </c>
      <c r="Y218" s="0" t="n">
        <f aca="false">(J218)*9.81</f>
        <v>7.2815706</v>
      </c>
      <c r="Z218" s="0" t="n">
        <f aca="false">Z217+(((Y218+Y217)/2)*(1/3000))</f>
        <v>0.16379847906</v>
      </c>
      <c r="AA218" s="0" t="n">
        <f aca="false">AA217+(((Z218+Z217)/2)*(1/3000))</f>
        <v>0.00378473415857</v>
      </c>
    </row>
    <row r="219" customFormat="false" ht="12.75" hidden="false" customHeight="false" outlineLevel="0" collapsed="false">
      <c r="A219" s="0" t="n">
        <v>0.0723333333333378</v>
      </c>
      <c r="B219" s="0" t="n">
        <v>0.094536</v>
      </c>
      <c r="C219" s="0" t="n">
        <v>-0.057595</v>
      </c>
      <c r="D219" s="0" t="n">
        <v>-1.242681</v>
      </c>
      <c r="E219" s="0" t="n">
        <v>0.014668</v>
      </c>
      <c r="F219" s="0" t="n">
        <v>-3.631218</v>
      </c>
      <c r="G219" s="0" t="n">
        <v>0.024173</v>
      </c>
      <c r="H219" s="0" t="n">
        <v>-3.654229</v>
      </c>
      <c r="I219" s="0" t="n">
        <v>0.033869</v>
      </c>
      <c r="J219" s="0" t="n">
        <v>0.734369</v>
      </c>
      <c r="K219" s="0" t="n">
        <v>0.003917</v>
      </c>
      <c r="M219" s="0" t="n">
        <f aca="false">(B219)*9.81</f>
        <v>0.92739816</v>
      </c>
      <c r="N219" s="0" t="n">
        <f aca="false">N218+(((M219+M218)/2)*(1/3000))</f>
        <v>1.006026289365</v>
      </c>
      <c r="O219" s="0" t="n">
        <f aca="false">O218+(((N219+N218)/2)*(1/3000))</f>
        <v>-0.0580342120909876</v>
      </c>
      <c r="P219" s="0" t="n">
        <f aca="false">(D219)*9.81</f>
        <v>-12.19070061</v>
      </c>
      <c r="Q219" s="0" t="n">
        <f aca="false">Q218+(((P219+P218)/2)*(1/3000))</f>
        <v>0.27154049262</v>
      </c>
      <c r="R219" s="0" t="n">
        <f aca="false">R218+(((Q219+Q218)/2)*(1/3000))</f>
        <v>0.01462242880373</v>
      </c>
      <c r="S219" s="0" t="n">
        <f aca="false">(F219)*9.81</f>
        <v>-35.62224858</v>
      </c>
      <c r="T219" s="0" t="n">
        <f aca="false">T218+(((S219+S218)/2)*(1/3000))</f>
        <v>0.51864785589</v>
      </c>
      <c r="U219" s="0" t="n">
        <f aca="false">U218+(((T219+T218)/2)*(1/3000))</f>
        <v>0.02407358642881</v>
      </c>
      <c r="V219" s="0" t="n">
        <f aca="false">(H219)*9.81</f>
        <v>-35.84798649</v>
      </c>
      <c r="W219" s="0" t="n">
        <f aca="false">W218+(((V219+V218)/2)*(1/3000))</f>
        <v>0.78477434358</v>
      </c>
      <c r="X219" s="0" t="n">
        <f aca="false">X218+(((W219+W218)/2)*(1/3000))</f>
        <v>0.033696769081775</v>
      </c>
      <c r="Y219" s="0" t="n">
        <f aca="false">(J219)*9.81</f>
        <v>7.20415989</v>
      </c>
      <c r="Z219" s="0" t="n">
        <f aca="false">Z218+(((Y219+Y218)/2)*(1/3000))</f>
        <v>0.166212767475</v>
      </c>
      <c r="AA219" s="0" t="n">
        <f aca="false">AA218+(((Z219+Z218)/2)*(1/3000))</f>
        <v>0.0038397360329925</v>
      </c>
    </row>
    <row r="220" customFormat="false" ht="12.75" hidden="false" customHeight="false" outlineLevel="0" collapsed="false">
      <c r="A220" s="0" t="n">
        <v>0.0726666666666712</v>
      </c>
      <c r="B220" s="0" t="n">
        <v>0.325503</v>
      </c>
      <c r="C220" s="0" t="n">
        <v>-0.05726</v>
      </c>
      <c r="D220" s="0" t="n">
        <v>-1.621306</v>
      </c>
      <c r="E220" s="0" t="n">
        <v>0.014756</v>
      </c>
      <c r="F220" s="0" t="n">
        <v>-4.035999</v>
      </c>
      <c r="G220" s="0" t="n">
        <v>0.024339</v>
      </c>
      <c r="H220" s="0" t="n">
        <v>-3.638505</v>
      </c>
      <c r="I220" s="0" t="n">
        <v>0.034124</v>
      </c>
      <c r="J220" s="0" t="n">
        <v>0.716844</v>
      </c>
      <c r="K220" s="0" t="n">
        <v>0.003974</v>
      </c>
      <c r="M220" s="0" t="n">
        <f aca="false">(B220)*9.81</f>
        <v>3.19318443</v>
      </c>
      <c r="N220" s="0" t="n">
        <f aca="false">N219+(((M220+M219)/2)*(1/3000))</f>
        <v>1.00671305313</v>
      </c>
      <c r="O220" s="0" t="n">
        <f aca="false">O219+(((N220+N219)/2)*(1/3000))</f>
        <v>-0.0576987555339051</v>
      </c>
      <c r="P220" s="0" t="n">
        <f aca="false">(D220)*9.81</f>
        <v>-15.90501186</v>
      </c>
      <c r="Q220" s="0" t="n">
        <f aca="false">Q219+(((P220+P219)/2)*(1/3000))</f>
        <v>0.266857873875</v>
      </c>
      <c r="R220" s="0" t="n">
        <f aca="false">R219+(((Q220+Q219)/2)*(1/3000))</f>
        <v>0.0147121618648125</v>
      </c>
      <c r="S220" s="0" t="n">
        <f aca="false">(F220)*9.81</f>
        <v>-39.59315019</v>
      </c>
      <c r="T220" s="0" t="n">
        <f aca="false">T219+(((S220+S219)/2)*(1/3000))</f>
        <v>0.506111956095</v>
      </c>
      <c r="U220" s="0" t="n">
        <f aca="false">U219+(((T220+T219)/2)*(1/3000))</f>
        <v>0.0242443797308075</v>
      </c>
      <c r="V220" s="0" t="n">
        <f aca="false">(H220)*9.81</f>
        <v>-35.69373405</v>
      </c>
      <c r="W220" s="0" t="n">
        <f aca="false">W219+(((V220+V219)/2)*(1/3000))</f>
        <v>0.77285072349</v>
      </c>
      <c r="X220" s="0" t="n">
        <f aca="false">X219+(((W220+W219)/2)*(1/3000))</f>
        <v>0.03395637325962</v>
      </c>
      <c r="Y220" s="0" t="n">
        <f aca="false">(J220)*9.81</f>
        <v>7.03223964</v>
      </c>
      <c r="Z220" s="0" t="n">
        <f aca="false">Z219+(((Y220+Y219)/2)*(1/3000))</f>
        <v>0.16858550073</v>
      </c>
      <c r="AA220" s="0" t="n">
        <f aca="false">AA219+(((Z220+Z219)/2)*(1/3000))</f>
        <v>0.00389553574436</v>
      </c>
    </row>
    <row r="221" customFormat="false" ht="12.75" hidden="false" customHeight="false" outlineLevel="0" collapsed="false">
      <c r="A221" s="0" t="n">
        <v>0.0730000000000046</v>
      </c>
      <c r="B221" s="0" t="n">
        <v>0.643757</v>
      </c>
      <c r="C221" s="0" t="n">
        <v>-0.056924</v>
      </c>
      <c r="D221" s="0" t="n">
        <v>-2.005281</v>
      </c>
      <c r="E221" s="0" t="n">
        <v>0.014842</v>
      </c>
      <c r="F221" s="0" t="n">
        <v>-4.243922</v>
      </c>
      <c r="G221" s="0" t="n">
        <v>0.0245</v>
      </c>
      <c r="H221" s="0" t="n">
        <v>-3.500218</v>
      </c>
      <c r="I221" s="0" t="n">
        <v>0.034375</v>
      </c>
      <c r="J221" s="0" t="n">
        <v>0.689699</v>
      </c>
      <c r="K221" s="0" t="n">
        <v>0.004031</v>
      </c>
      <c r="M221" s="0" t="n">
        <f aca="false">(B221)*9.81</f>
        <v>6.31525617</v>
      </c>
      <c r="N221" s="0" t="n">
        <f aca="false">N220+(((M221+M220)/2)*(1/3000))</f>
        <v>1.00829779323</v>
      </c>
      <c r="O221" s="0" t="n">
        <f aca="false">O220+(((N221+N220)/2)*(1/3000))</f>
        <v>-0.0573629203928451</v>
      </c>
      <c r="P221" s="0" t="n">
        <f aca="false">(D221)*9.81</f>
        <v>-19.67180661</v>
      </c>
      <c r="Q221" s="0" t="n">
        <f aca="false">Q220+(((P221+P220)/2)*(1/3000))</f>
        <v>0.26092840413</v>
      </c>
      <c r="R221" s="0" t="n">
        <f aca="false">R220+(((Q221+Q220)/2)*(1/3000))</f>
        <v>0.01480012624448</v>
      </c>
      <c r="S221" s="0" t="n">
        <f aca="false">(F221)*9.81</f>
        <v>-41.63287482</v>
      </c>
      <c r="T221" s="0" t="n">
        <f aca="false">T220+(((S221+S220)/2)*(1/3000))</f>
        <v>0.49257428526</v>
      </c>
      <c r="U221" s="0" t="n">
        <f aca="false">U220+(((T221+T220)/2)*(1/3000))</f>
        <v>0.0244108274377</v>
      </c>
      <c r="V221" s="0" t="n">
        <f aca="false">(H221)*9.81</f>
        <v>-34.33713858</v>
      </c>
      <c r="W221" s="0" t="n">
        <f aca="false">W220+(((V221+V220)/2)*(1/3000))</f>
        <v>0.761178911385</v>
      </c>
      <c r="X221" s="0" t="n">
        <f aca="false">X220+(((W221+W220)/2)*(1/3000))</f>
        <v>0.0342120448654325</v>
      </c>
      <c r="Y221" s="0" t="n">
        <f aca="false">(J221)*9.81</f>
        <v>6.76594719</v>
      </c>
      <c r="Z221" s="0" t="n">
        <f aca="false">Z220+(((Y221+Y220)/2)*(1/3000))</f>
        <v>0.170885198535</v>
      </c>
      <c r="AA221" s="0" t="n">
        <f aca="false">AA220+(((Z221+Z220)/2)*(1/3000))</f>
        <v>0.0039521141942375</v>
      </c>
    </row>
    <row r="222" customFormat="false" ht="12.75" hidden="false" customHeight="false" outlineLevel="0" collapsed="false">
      <c r="A222" s="0" t="n">
        <v>0.0733333333333381</v>
      </c>
      <c r="B222" s="0" t="n">
        <v>1.027678</v>
      </c>
      <c r="C222" s="0" t="n">
        <v>-0.056588</v>
      </c>
      <c r="D222" s="0" t="n">
        <v>-2.37213</v>
      </c>
      <c r="E222" s="0" t="n">
        <v>0.014925</v>
      </c>
      <c r="F222" s="0" t="n">
        <v>-4.271976</v>
      </c>
      <c r="G222" s="0" t="n">
        <v>0.024657</v>
      </c>
      <c r="H222" s="0" t="n">
        <v>-3.284309</v>
      </c>
      <c r="I222" s="0" t="n">
        <v>0.034623</v>
      </c>
      <c r="J222" s="0" t="n">
        <v>0.655882</v>
      </c>
      <c r="K222" s="0" t="n">
        <v>0.004089</v>
      </c>
      <c r="M222" s="0" t="n">
        <f aca="false">(B222)*9.81</f>
        <v>10.08152118</v>
      </c>
      <c r="N222" s="0" t="n">
        <f aca="false">N221+(((M222+M221)/2)*(1/3000))</f>
        <v>1.011030589455</v>
      </c>
      <c r="O222" s="0" t="n">
        <f aca="false">O221+(((N222+N221)/2)*(1/3000))</f>
        <v>-0.0570263656623976</v>
      </c>
      <c r="P222" s="0" t="n">
        <f aca="false">(D222)*9.81</f>
        <v>-23.2705953</v>
      </c>
      <c r="Q222" s="0" t="n">
        <f aca="false">Q221+(((P222+P221)/2)*(1/3000))</f>
        <v>0.253771337145</v>
      </c>
      <c r="R222" s="0" t="n">
        <f aca="false">R221+(((Q222+Q221)/2)*(1/3000))</f>
        <v>0.0148859095346925</v>
      </c>
      <c r="S222" s="0" t="n">
        <f aca="false">(F222)*9.81</f>
        <v>-41.90808456</v>
      </c>
      <c r="T222" s="0" t="n">
        <f aca="false">T221+(((S222+S221)/2)*(1/3000))</f>
        <v>0.47865079203</v>
      </c>
      <c r="U222" s="0" t="n">
        <f aca="false">U221+(((T222+T221)/2)*(1/3000))</f>
        <v>0.024572698283915</v>
      </c>
      <c r="V222" s="0" t="n">
        <f aca="false">(H222)*9.81</f>
        <v>-32.21907129</v>
      </c>
      <c r="W222" s="0" t="n">
        <f aca="false">W221+(((V222+V221)/2)*(1/3000))</f>
        <v>0.75008620974</v>
      </c>
      <c r="X222" s="0" t="n">
        <f aca="false">X221+(((W222+W221)/2)*(1/3000))</f>
        <v>0.03446392238562</v>
      </c>
      <c r="Y222" s="0" t="n">
        <f aca="false">(J222)*9.81</f>
        <v>6.43420242</v>
      </c>
      <c r="Z222" s="0" t="n">
        <f aca="false">Z221+(((Y222+Y221)/2)*(1/3000))</f>
        <v>0.17308522347</v>
      </c>
      <c r="AA222" s="0" t="n">
        <f aca="false">AA221+(((Z222+Z221)/2)*(1/3000))</f>
        <v>0.004009442597905</v>
      </c>
    </row>
    <row r="223" customFormat="false" ht="12.75" hidden="false" customHeight="false" outlineLevel="0" collapsed="false">
      <c r="A223" s="0" t="n">
        <v>0.0736666666666715</v>
      </c>
      <c r="B223" s="0" t="n">
        <v>1.441341</v>
      </c>
      <c r="C223" s="0" t="n">
        <v>-0.056249</v>
      </c>
      <c r="D223" s="0" t="n">
        <v>-2.685708</v>
      </c>
      <c r="E223" s="0" t="n">
        <v>0.015005</v>
      </c>
      <c r="F223" s="0" t="n">
        <v>-4.151748</v>
      </c>
      <c r="G223" s="0" t="n">
        <v>0.024809</v>
      </c>
      <c r="H223" s="0" t="n">
        <v>-3.026656</v>
      </c>
      <c r="I223" s="0" t="n">
        <v>0.034867</v>
      </c>
      <c r="J223" s="0" t="n">
        <v>0.620647</v>
      </c>
      <c r="K223" s="0" t="n">
        <v>0.004148</v>
      </c>
      <c r="M223" s="0" t="n">
        <f aca="false">(B223)*9.81</f>
        <v>14.13955521</v>
      </c>
      <c r="N223" s="0" t="n">
        <f aca="false">N222+(((M223+M222)/2)*(1/3000))</f>
        <v>1.01506743552</v>
      </c>
      <c r="O223" s="0" t="n">
        <f aca="false">O222+(((N223+N222)/2)*(1/3000))</f>
        <v>-0.0566886826582351</v>
      </c>
      <c r="P223" s="0" t="n">
        <f aca="false">(D223)*9.81</f>
        <v>-26.34679548</v>
      </c>
      <c r="Q223" s="0" t="n">
        <f aca="false">Q222+(((P223+P222)/2)*(1/3000))</f>
        <v>0.245501772015</v>
      </c>
      <c r="R223" s="0" t="n">
        <f aca="false">R222+(((Q223+Q222)/2)*(1/3000))</f>
        <v>0.0149691217195525</v>
      </c>
      <c r="S223" s="0" t="n">
        <f aca="false">(F223)*9.81</f>
        <v>-40.72864788</v>
      </c>
      <c r="T223" s="0" t="n">
        <f aca="false">T222+(((S223+S222)/2)*(1/3000))</f>
        <v>0.46487800329</v>
      </c>
      <c r="U223" s="0" t="n">
        <f aca="false">U222+(((T223+T222)/2)*(1/3000))</f>
        <v>0.024729953083135</v>
      </c>
      <c r="V223" s="0" t="n">
        <f aca="false">(H223)*9.81</f>
        <v>-29.69149536</v>
      </c>
      <c r="W223" s="0" t="n">
        <f aca="false">W222+(((V223+V222)/2)*(1/3000))</f>
        <v>0.739767781965</v>
      </c>
      <c r="X223" s="0" t="n">
        <f aca="false">X222+(((W223+W222)/2)*(1/3000))</f>
        <v>0.0347122313842375</v>
      </c>
      <c r="Y223" s="0" t="n">
        <f aca="false">(J223)*9.81</f>
        <v>6.08854707</v>
      </c>
      <c r="Z223" s="0" t="n">
        <f aca="false">Z222+(((Y223+Y222)/2)*(1/3000))</f>
        <v>0.175172348385</v>
      </c>
      <c r="AA223" s="0" t="n">
        <f aca="false">AA222+(((Z223+Z222)/2)*(1/3000))</f>
        <v>0.0040674855265475</v>
      </c>
    </row>
    <row r="224" customFormat="false" ht="12.75" hidden="false" customHeight="false" outlineLevel="0" collapsed="false">
      <c r="A224" s="0" t="n">
        <v>0.0740000000000049</v>
      </c>
      <c r="B224" s="0" t="n">
        <v>1.836473</v>
      </c>
      <c r="C224" s="0" t="n">
        <v>-0.055909</v>
      </c>
      <c r="D224" s="0" t="n">
        <v>-2.904525</v>
      </c>
      <c r="E224" s="0" t="n">
        <v>0.015082</v>
      </c>
      <c r="F224" s="0" t="n">
        <v>-3.921429</v>
      </c>
      <c r="G224" s="0" t="n">
        <v>0.024957</v>
      </c>
      <c r="H224" s="0" t="n">
        <v>-2.745452</v>
      </c>
      <c r="I224" s="0" t="n">
        <v>0.035109</v>
      </c>
      <c r="J224" s="0" t="n">
        <v>0.590296</v>
      </c>
      <c r="K224" s="0" t="n">
        <v>0.004207</v>
      </c>
      <c r="M224" s="0" t="n">
        <f aca="false">(B224)*9.81</f>
        <v>18.01580013</v>
      </c>
      <c r="N224" s="0" t="n">
        <f aca="false">N223+(((M224+M223)/2)*(1/3000))</f>
        <v>1.02042666141</v>
      </c>
      <c r="O224" s="0" t="n">
        <f aca="false">O223+(((N224+N223)/2)*(1/3000))</f>
        <v>-0.0563494336420801</v>
      </c>
      <c r="P224" s="0" t="n">
        <f aca="false">(D224)*9.81</f>
        <v>-28.49339025</v>
      </c>
      <c r="Q224" s="0" t="n">
        <f aca="false">Q223+(((P224+P223)/2)*(1/3000))</f>
        <v>0.23636174106</v>
      </c>
      <c r="R224" s="0" t="n">
        <f aca="false">R223+(((Q224+Q223)/2)*(1/3000))</f>
        <v>0.015049432305065</v>
      </c>
      <c r="S224" s="0" t="n">
        <f aca="false">(F224)*9.81</f>
        <v>-38.46921849</v>
      </c>
      <c r="T224" s="0" t="n">
        <f aca="false">T223+(((S224+S223)/2)*(1/3000))</f>
        <v>0.451678358895</v>
      </c>
      <c r="U224" s="0" t="n">
        <f aca="false">U223+(((T224+T223)/2)*(1/3000))</f>
        <v>0.0248827124768325</v>
      </c>
      <c r="V224" s="0" t="n">
        <f aca="false">(H224)*9.81</f>
        <v>-26.93288412</v>
      </c>
      <c r="W224" s="0" t="n">
        <f aca="false">W223+(((V224+V223)/2)*(1/3000))</f>
        <v>0.730330385385</v>
      </c>
      <c r="X224" s="0" t="n">
        <f aca="false">X223+(((W224+W223)/2)*(1/3000))</f>
        <v>0.0349572477454625</v>
      </c>
      <c r="Y224" s="0" t="n">
        <f aca="false">(J224)*9.81</f>
        <v>5.79080376</v>
      </c>
      <c r="Z224" s="0" t="n">
        <f aca="false">Z223+(((Y224+Y223)/2)*(1/3000))</f>
        <v>0.17715224019</v>
      </c>
      <c r="AA224" s="0" t="n">
        <f aca="false">AA223+(((Z224+Z223)/2)*(1/3000))</f>
        <v>0.00412620629131</v>
      </c>
    </row>
    <row r="225" customFormat="false" ht="12.75" hidden="false" customHeight="false" outlineLevel="0" collapsed="false">
      <c r="A225" s="0" t="n">
        <v>0.0743333333333383</v>
      </c>
      <c r="B225" s="0" t="n">
        <v>2.158602</v>
      </c>
      <c r="C225" s="0" t="n">
        <v>-0.055566</v>
      </c>
      <c r="D225" s="0" t="n">
        <v>-2.99234</v>
      </c>
      <c r="E225" s="0" t="n">
        <v>0.015156</v>
      </c>
      <c r="F225" s="0" t="n">
        <v>-3.617407</v>
      </c>
      <c r="G225" s="0" t="n">
        <v>0.025101</v>
      </c>
      <c r="H225" s="0" t="n">
        <v>-2.438231</v>
      </c>
      <c r="I225" s="0" t="n">
        <v>0.035347</v>
      </c>
      <c r="J225" s="0" t="n">
        <v>0.570696</v>
      </c>
      <c r="K225" s="0" t="n">
        <v>0.004267</v>
      </c>
      <c r="M225" s="0" t="n">
        <f aca="false">(B225)*9.81</f>
        <v>21.17588562</v>
      </c>
      <c r="N225" s="0" t="n">
        <f aca="false">N224+(((M225+M224)/2)*(1/3000))</f>
        <v>1.026958609035</v>
      </c>
      <c r="O225" s="0" t="n">
        <f aca="false">O224+(((N225+N224)/2)*(1/3000))</f>
        <v>-0.0560082027636726</v>
      </c>
      <c r="P225" s="0" t="n">
        <f aca="false">(D225)*9.81</f>
        <v>-29.3548554</v>
      </c>
      <c r="Q225" s="0" t="n">
        <f aca="false">Q224+(((P225+P224)/2)*(1/3000))</f>
        <v>0.226720366785</v>
      </c>
      <c r="R225" s="0" t="n">
        <f aca="false">R224+(((Q225+Q224)/2)*(1/3000))</f>
        <v>0.0151266126563725</v>
      </c>
      <c r="S225" s="0" t="n">
        <f aca="false">(F225)*9.81</f>
        <v>-35.48676267</v>
      </c>
      <c r="T225" s="0" t="n">
        <f aca="false">T224+(((S225+S224)/2)*(1/3000))</f>
        <v>0.439352362035</v>
      </c>
      <c r="U225" s="0" t="n">
        <f aca="false">U224+(((T225+T224)/2)*(1/3000))</f>
        <v>0.0250312175969875</v>
      </c>
      <c r="V225" s="0" t="n">
        <f aca="false">(H225)*9.81</f>
        <v>-23.91904611</v>
      </c>
      <c r="W225" s="0" t="n">
        <f aca="false">W224+(((V225+V224)/2)*(1/3000))</f>
        <v>0.72185506368</v>
      </c>
      <c r="X225" s="0" t="n">
        <f aca="false">X224+(((W225+W224)/2)*(1/3000))</f>
        <v>0.03519927865364</v>
      </c>
      <c r="Y225" s="0" t="n">
        <f aca="false">(J225)*9.81</f>
        <v>5.59852776</v>
      </c>
      <c r="Z225" s="0" t="n">
        <f aca="false">Z224+(((Y225+Y224)/2)*(1/3000))</f>
        <v>0.17905046211</v>
      </c>
      <c r="AA225" s="0" t="n">
        <f aca="false">AA224+(((Z225+Z224)/2)*(1/3000))</f>
        <v>0.00418557340836</v>
      </c>
    </row>
    <row r="226" customFormat="false" ht="12.75" hidden="false" customHeight="false" outlineLevel="0" collapsed="false">
      <c r="A226" s="0" t="n">
        <v>0.0746666666666717</v>
      </c>
      <c r="B226" s="0" t="n">
        <v>2.356441</v>
      </c>
      <c r="C226" s="0" t="n">
        <v>-0.055221</v>
      </c>
      <c r="D226" s="0" t="n">
        <v>-2.92769</v>
      </c>
      <c r="E226" s="0" t="n">
        <v>0.015226</v>
      </c>
      <c r="F226" s="0" t="n">
        <v>-3.267751</v>
      </c>
      <c r="G226" s="0" t="n">
        <v>0.025242</v>
      </c>
      <c r="H226" s="0" t="n">
        <v>-2.085505</v>
      </c>
      <c r="I226" s="0" t="n">
        <v>0.035584</v>
      </c>
      <c r="J226" s="0" t="n">
        <v>0.565961</v>
      </c>
      <c r="K226" s="0" t="n">
        <v>0.004328</v>
      </c>
      <c r="M226" s="0" t="n">
        <f aca="false">(B226)*9.81</f>
        <v>23.11668621</v>
      </c>
      <c r="N226" s="0" t="n">
        <f aca="false">N225+(((M226+M225)/2)*(1/3000))</f>
        <v>1.03434070434</v>
      </c>
      <c r="O226" s="0" t="n">
        <f aca="false">O225+(((N226+N225)/2)*(1/3000))</f>
        <v>-0.0556646528781101</v>
      </c>
      <c r="P226" s="0" t="n">
        <f aca="false">(D226)*9.81</f>
        <v>-28.7206389</v>
      </c>
      <c r="Q226" s="0" t="n">
        <f aca="false">Q225+(((P226+P225)/2)*(1/3000))</f>
        <v>0.217041117735</v>
      </c>
      <c r="R226" s="0" t="n">
        <f aca="false">R225+(((Q226+Q225)/2)*(1/3000))</f>
        <v>0.0152005729037925</v>
      </c>
      <c r="S226" s="0" t="n">
        <f aca="false">(F226)*9.81</f>
        <v>-32.05663731</v>
      </c>
      <c r="T226" s="0" t="n">
        <f aca="false">T225+(((S226+S225)/2)*(1/3000))</f>
        <v>0.428095128705</v>
      </c>
      <c r="U226" s="0" t="n">
        <f aca="false">U225+(((T226+T225)/2)*(1/3000))</f>
        <v>0.0251757921787775</v>
      </c>
      <c r="V226" s="0" t="n">
        <f aca="false">(H226)*9.81</f>
        <v>-20.45880405</v>
      </c>
      <c r="W226" s="0" t="n">
        <f aca="false">W225+(((V226+V225)/2)*(1/3000))</f>
        <v>0.71445875532</v>
      </c>
      <c r="X226" s="0" t="n">
        <f aca="false">X225+(((W226+W225)/2)*(1/3000))</f>
        <v>0.03543866429014</v>
      </c>
      <c r="Y226" s="0" t="n">
        <f aca="false">(J226)*9.81</f>
        <v>5.55207741</v>
      </c>
      <c r="Z226" s="0" t="n">
        <f aca="false">Z225+(((Y226+Y225)/2)*(1/3000))</f>
        <v>0.180908896305</v>
      </c>
      <c r="AA226" s="0" t="n">
        <f aca="false">AA225+(((Z226+Z225)/2)*(1/3000))</f>
        <v>0.0042455666347625</v>
      </c>
    </row>
    <row r="227" customFormat="false" ht="12.75" hidden="false" customHeight="false" outlineLevel="0" collapsed="false">
      <c r="A227" s="0" t="n">
        <v>0.0750000000000051</v>
      </c>
      <c r="B227" s="0" t="n">
        <v>2.392219</v>
      </c>
      <c r="C227" s="0" t="n">
        <v>-0.054873</v>
      </c>
      <c r="D227" s="0" t="n">
        <v>-2.709121</v>
      </c>
      <c r="E227" s="0" t="n">
        <v>0.015294</v>
      </c>
      <c r="F227" s="0" t="n">
        <v>-2.889321</v>
      </c>
      <c r="G227" s="0" t="n">
        <v>0.025379</v>
      </c>
      <c r="H227" s="0" t="n">
        <v>-1.660039</v>
      </c>
      <c r="I227" s="0" t="n">
        <v>0.035819</v>
      </c>
      <c r="J227" s="0" t="n">
        <v>0.577584</v>
      </c>
      <c r="K227" s="0" t="n">
        <v>0.004389</v>
      </c>
      <c r="M227" s="0" t="n">
        <f aca="false">(B227)*9.81</f>
        <v>23.46766839</v>
      </c>
      <c r="N227" s="0" t="n">
        <f aca="false">N226+(((M227+M226)/2)*(1/3000))</f>
        <v>1.04210476344</v>
      </c>
      <c r="O227" s="0" t="n">
        <f aca="false">O226+(((N227+N226)/2)*(1/3000))</f>
        <v>-0.0553185786334801</v>
      </c>
      <c r="P227" s="0" t="n">
        <f aca="false">(D227)*9.81</f>
        <v>-26.57647701</v>
      </c>
      <c r="Q227" s="0" t="n">
        <f aca="false">Q226+(((P227+P226)/2)*(1/3000))</f>
        <v>0.20782493175</v>
      </c>
      <c r="R227" s="0" t="n">
        <f aca="false">R226+(((Q227+Q226)/2)*(1/3000))</f>
        <v>0.01527138391204</v>
      </c>
      <c r="S227" s="0" t="n">
        <f aca="false">(F227)*9.81</f>
        <v>-28.34423901</v>
      </c>
      <c r="T227" s="0" t="n">
        <f aca="false">T226+(((S227+S226)/2)*(1/3000))</f>
        <v>0.418028315985</v>
      </c>
      <c r="U227" s="0" t="n">
        <f aca="false">U226+(((T227+T226)/2)*(1/3000))</f>
        <v>0.0253168127528925</v>
      </c>
      <c r="V227" s="0" t="n">
        <f aca="false">(H227)*9.81</f>
        <v>-16.28498259</v>
      </c>
      <c r="W227" s="0" t="n">
        <f aca="false">W226+(((V227+V226)/2)*(1/3000))</f>
        <v>0.70833479088</v>
      </c>
      <c r="X227" s="0" t="n">
        <f aca="false">X226+(((W227+W226)/2)*(1/3000))</f>
        <v>0.03567579654784</v>
      </c>
      <c r="Y227" s="0" t="n">
        <f aca="false">(J227)*9.81</f>
        <v>5.66609904</v>
      </c>
      <c r="Z227" s="0" t="n">
        <f aca="false">Z226+(((Y227+Y226)/2)*(1/3000))</f>
        <v>0.18277859238</v>
      </c>
      <c r="AA227" s="0" t="n">
        <f aca="false">AA226+(((Z227+Z226)/2)*(1/3000))</f>
        <v>0.00430618121621</v>
      </c>
    </row>
    <row r="228" customFormat="false" ht="12.75" hidden="false" customHeight="false" outlineLevel="0" collapsed="false">
      <c r="A228" s="0" t="n">
        <v>0.0753333333333385</v>
      </c>
      <c r="B228" s="0" t="n">
        <v>2.250113</v>
      </c>
      <c r="C228" s="0" t="n">
        <v>-0.054522</v>
      </c>
      <c r="D228" s="0" t="n">
        <v>-2.354599</v>
      </c>
      <c r="E228" s="0" t="n">
        <v>0.015359</v>
      </c>
      <c r="F228" s="0" t="n">
        <v>-2.48903</v>
      </c>
      <c r="G228" s="0" t="n">
        <v>0.025514</v>
      </c>
      <c r="H228" s="0" t="n">
        <v>-1.139076</v>
      </c>
      <c r="I228" s="0" t="n">
        <v>0.036052</v>
      </c>
      <c r="J228" s="0" t="n">
        <v>0.604183</v>
      </c>
      <c r="K228" s="0" t="n">
        <v>0.004451</v>
      </c>
      <c r="M228" s="0" t="n">
        <f aca="false">(B228)*9.81</f>
        <v>22.07360853</v>
      </c>
      <c r="N228" s="0" t="n">
        <f aca="false">N227+(((M228+M227)/2)*(1/3000))</f>
        <v>1.04969497626</v>
      </c>
      <c r="O228" s="0" t="n">
        <f aca="false">O227+(((N228+N227)/2)*(1/3000))</f>
        <v>-0.0549699453435301</v>
      </c>
      <c r="P228" s="0" t="n">
        <f aca="false">(D228)*9.81</f>
        <v>-23.09861619</v>
      </c>
      <c r="Q228" s="0" t="n">
        <f aca="false">Q227+(((P228+P227)/2)*(1/3000))</f>
        <v>0.19954574955</v>
      </c>
      <c r="R228" s="0" t="n">
        <f aca="false">R227+(((Q228+Q227)/2)*(1/3000))</f>
        <v>0.01533927902559</v>
      </c>
      <c r="S228" s="0" t="n">
        <f aca="false">(F228)*9.81</f>
        <v>-24.4173843</v>
      </c>
      <c r="T228" s="0" t="n">
        <f aca="false">T227+(((S228+S227)/2)*(1/3000))</f>
        <v>0.4092347121</v>
      </c>
      <c r="U228" s="0" t="n">
        <f aca="false">U227+(((T228+T227)/2)*(1/3000))</f>
        <v>0.02545468992424</v>
      </c>
      <c r="V228" s="0" t="n">
        <f aca="false">(H228)*9.81</f>
        <v>-11.17433556</v>
      </c>
      <c r="W228" s="0" t="n">
        <f aca="false">W227+(((V228+V227)/2)*(1/3000))</f>
        <v>0.703758237855</v>
      </c>
      <c r="X228" s="0" t="n">
        <f aca="false">X227+(((W228+W227)/2)*(1/3000))</f>
        <v>0.0359111453859625</v>
      </c>
      <c r="Y228" s="0" t="n">
        <f aca="false">(J228)*9.81</f>
        <v>5.92703523</v>
      </c>
      <c r="Z228" s="0" t="n">
        <f aca="false">Z227+(((Y228+Y227)/2)*(1/3000))</f>
        <v>0.184710781425</v>
      </c>
      <c r="AA228" s="0" t="n">
        <f aca="false">AA227+(((Z228+Z227)/2)*(1/3000))</f>
        <v>0.0043674294451775</v>
      </c>
    </row>
    <row r="229" customFormat="false" ht="12.75" hidden="false" customHeight="false" outlineLevel="0" collapsed="false">
      <c r="A229" s="0" t="n">
        <v>0.0756666666666719</v>
      </c>
      <c r="B229" s="0" t="n">
        <v>1.940466</v>
      </c>
      <c r="C229" s="0" t="n">
        <v>-0.05417</v>
      </c>
      <c r="D229" s="0" t="n">
        <v>-1.895878</v>
      </c>
      <c r="E229" s="0" t="n">
        <v>0.015422</v>
      </c>
      <c r="F229" s="0" t="n">
        <v>-2.068272</v>
      </c>
      <c r="G229" s="0" t="n">
        <v>0.025646</v>
      </c>
      <c r="H229" s="0" t="n">
        <v>-0.515974</v>
      </c>
      <c r="I229" s="0" t="n">
        <v>0.036285</v>
      </c>
      <c r="J229" s="0" t="n">
        <v>0.641841</v>
      </c>
      <c r="K229" s="0" t="n">
        <v>0.004514</v>
      </c>
      <c r="M229" s="0" t="n">
        <f aca="false">(B229)*9.81</f>
        <v>19.03597146</v>
      </c>
      <c r="N229" s="0" t="n">
        <f aca="false">N228+(((M229+M228)/2)*(1/3000))</f>
        <v>1.056546572925</v>
      </c>
      <c r="O229" s="0" t="n">
        <f aca="false">O228+(((N229+N228)/2)*(1/3000))</f>
        <v>-0.0546189050853326</v>
      </c>
      <c r="P229" s="0" t="n">
        <f aca="false">(D229)*9.81</f>
        <v>-18.59856318</v>
      </c>
      <c r="Q229" s="0" t="n">
        <f aca="false">Q228+(((P229+P228)/2)*(1/3000))</f>
        <v>0.192596219655</v>
      </c>
      <c r="R229" s="0" t="n">
        <f aca="false">R228+(((Q229+Q228)/2)*(1/3000))</f>
        <v>0.0154046360204575</v>
      </c>
      <c r="S229" s="0" t="n">
        <f aca="false">(F229)*9.81</f>
        <v>-20.28974832</v>
      </c>
      <c r="T229" s="0" t="n">
        <f aca="false">T228+(((S229+S228)/2)*(1/3000))</f>
        <v>0.40178352333</v>
      </c>
      <c r="U229" s="0" t="n">
        <f aca="false">U228+(((T229+T228)/2)*(1/3000))</f>
        <v>0.025589859630145</v>
      </c>
      <c r="V229" s="0" t="n">
        <f aca="false">(H229)*9.81</f>
        <v>-5.06170494</v>
      </c>
      <c r="W229" s="0" t="n">
        <f aca="false">W228+(((V229+V228)/2)*(1/3000))</f>
        <v>0.701052231105</v>
      </c>
      <c r="X229" s="0" t="n">
        <f aca="false">X228+(((W229+W228)/2)*(1/3000))</f>
        <v>0.0361452804641225</v>
      </c>
      <c r="Y229" s="0" t="n">
        <f aca="false">(J229)*9.81</f>
        <v>6.29646021</v>
      </c>
      <c r="Z229" s="0" t="n">
        <f aca="false">Z228+(((Y229+Y228)/2)*(1/3000))</f>
        <v>0.186748030665</v>
      </c>
      <c r="AA229" s="0" t="n">
        <f aca="false">AA228+(((Z229+Z228)/2)*(1/3000))</f>
        <v>0.0044293392471925</v>
      </c>
    </row>
    <row r="230" customFormat="false" ht="12.75" hidden="false" customHeight="false" outlineLevel="0" collapsed="false">
      <c r="A230" s="0" t="n">
        <v>0.0760000000000053</v>
      </c>
      <c r="B230" s="0" t="n">
        <v>1.498477</v>
      </c>
      <c r="C230" s="0" t="n">
        <v>-0.053816</v>
      </c>
      <c r="D230" s="0" t="n">
        <v>-1.370619</v>
      </c>
      <c r="E230" s="0" t="n">
        <v>0.015484</v>
      </c>
      <c r="F230" s="0" t="n">
        <v>-1.62844</v>
      </c>
      <c r="G230" s="0" t="n">
        <v>0.025777</v>
      </c>
      <c r="H230" s="0" t="n">
        <v>0.192275</v>
      </c>
      <c r="I230" s="0" t="n">
        <v>0.036518</v>
      </c>
      <c r="J230" s="0" t="n">
        <v>0.684908</v>
      </c>
      <c r="K230" s="0" t="n">
        <v>0.004577</v>
      </c>
      <c r="M230" s="0" t="n">
        <f aca="false">(B230)*9.81</f>
        <v>14.70005937</v>
      </c>
      <c r="N230" s="0" t="n">
        <f aca="false">N229+(((M230+M229)/2)*(1/3000))</f>
        <v>1.06216924473</v>
      </c>
      <c r="O230" s="0" t="n">
        <f aca="false">O229+(((N230+N229)/2)*(1/3000))</f>
        <v>-0.0542657857823901</v>
      </c>
      <c r="P230" s="0" t="n">
        <f aca="false">(D230)*9.81</f>
        <v>-13.44577239</v>
      </c>
      <c r="Q230" s="0" t="n">
        <f aca="false">Q229+(((P230+P229)/2)*(1/3000))</f>
        <v>0.18725549706</v>
      </c>
      <c r="R230" s="0" t="n">
        <f aca="false">R229+(((Q230+Q229)/2)*(1/3000))</f>
        <v>0.01546794463991</v>
      </c>
      <c r="S230" s="0" t="n">
        <f aca="false">(F230)*9.81</f>
        <v>-15.9749964</v>
      </c>
      <c r="T230" s="0" t="n">
        <f aca="false">T229+(((S230+S229)/2)*(1/3000))</f>
        <v>0.39573939921</v>
      </c>
      <c r="U230" s="0" t="n">
        <f aca="false">U229+(((T230+T229)/2)*(1/3000))</f>
        <v>0.025722780117235</v>
      </c>
      <c r="V230" s="0" t="n">
        <f aca="false">(H230)*9.81</f>
        <v>1.88621775</v>
      </c>
      <c r="W230" s="0" t="n">
        <f aca="false">W229+(((V230+V229)/2)*(1/3000))</f>
        <v>0.70052298324</v>
      </c>
      <c r="X230" s="0" t="n">
        <f aca="false">X229+(((W230+W229)/2)*(1/3000))</f>
        <v>0.03637887633318</v>
      </c>
      <c r="Y230" s="0" t="n">
        <f aca="false">(J230)*9.81</f>
        <v>6.71894748</v>
      </c>
      <c r="Z230" s="0" t="n">
        <f aca="false">Z229+(((Y230+Y229)/2)*(1/3000))</f>
        <v>0.18891726528</v>
      </c>
      <c r="AA230" s="0" t="n">
        <f aca="false">AA229+(((Z230+Z229)/2)*(1/3000))</f>
        <v>0.00449195012985001</v>
      </c>
    </row>
    <row r="231" customFormat="false" ht="12.75" hidden="false" customHeight="false" outlineLevel="0" collapsed="false">
      <c r="A231" s="0" t="n">
        <v>0.0763333333333387</v>
      </c>
      <c r="B231" s="0" t="n">
        <v>0.977397</v>
      </c>
      <c r="C231" s="0" t="n">
        <v>-0.053461</v>
      </c>
      <c r="D231" s="0" t="n">
        <v>-0.815561</v>
      </c>
      <c r="E231" s="0" t="n">
        <v>0.015544</v>
      </c>
      <c r="F231" s="0" t="n">
        <v>-1.1752</v>
      </c>
      <c r="G231" s="0" t="n">
        <v>0.025906</v>
      </c>
      <c r="H231" s="0" t="n">
        <v>0.943984</v>
      </c>
      <c r="I231" s="0" t="n">
        <v>0.036752</v>
      </c>
      <c r="J231" s="0" t="n">
        <v>0.727074</v>
      </c>
      <c r="K231" s="0" t="n">
        <v>0.004641</v>
      </c>
      <c r="M231" s="0" t="n">
        <f aca="false">(B231)*9.81</f>
        <v>9.58826457</v>
      </c>
      <c r="N231" s="0" t="n">
        <f aca="false">N230+(((M231+M230)/2)*(1/3000))</f>
        <v>1.06621729872</v>
      </c>
      <c r="O231" s="0" t="n">
        <f aca="false">O230+(((N231+N230)/2)*(1/3000))</f>
        <v>-0.0539110546918151</v>
      </c>
      <c r="P231" s="0" t="n">
        <f aca="false">(D231)*9.81</f>
        <v>-8.00065341</v>
      </c>
      <c r="Q231" s="0" t="n">
        <f aca="false">Q230+(((P231+P230)/2)*(1/3000))</f>
        <v>0.18368109276</v>
      </c>
      <c r="R231" s="0" t="n">
        <f aca="false">R230+(((Q231+Q230)/2)*(1/3000))</f>
        <v>0.01552976740488</v>
      </c>
      <c r="S231" s="0" t="n">
        <f aca="false">(F231)*9.81</f>
        <v>-11.528712</v>
      </c>
      <c r="T231" s="0" t="n">
        <f aca="false">T230+(((S231+S230)/2)*(1/3000))</f>
        <v>0.39115544781</v>
      </c>
      <c r="U231" s="0" t="n">
        <f aca="false">U230+(((T231+T230)/2)*(1/3000))</f>
        <v>0.025853929258405</v>
      </c>
      <c r="V231" s="0" t="n">
        <f aca="false">(H231)*9.81</f>
        <v>9.26048304</v>
      </c>
      <c r="W231" s="0" t="n">
        <f aca="false">W230+(((V231+V230)/2)*(1/3000))</f>
        <v>0.702380766705</v>
      </c>
      <c r="X231" s="0" t="n">
        <f aca="false">X230+(((W231+W230)/2)*(1/3000))</f>
        <v>0.0366126936248375</v>
      </c>
      <c r="Y231" s="0" t="n">
        <f aca="false">(J231)*9.81</f>
        <v>7.13259594</v>
      </c>
      <c r="Z231" s="0" t="n">
        <f aca="false">Z230+(((Y231+Y230)/2)*(1/3000))</f>
        <v>0.19122585585</v>
      </c>
      <c r="AA231" s="0" t="n">
        <f aca="false">AA230+(((Z231+Z230)/2)*(1/3000))</f>
        <v>0.00455530731670501</v>
      </c>
    </row>
    <row r="232" customFormat="false" ht="12.75" hidden="false" customHeight="false" outlineLevel="0" collapsed="false">
      <c r="A232" s="0" t="n">
        <v>0.0766666666666721</v>
      </c>
      <c r="B232" s="0" t="n">
        <v>0.437607</v>
      </c>
      <c r="C232" s="0" t="n">
        <v>-0.053105</v>
      </c>
      <c r="D232" s="0" t="n">
        <v>-0.263119</v>
      </c>
      <c r="E232" s="0" t="n">
        <v>0.015604</v>
      </c>
      <c r="F232" s="0" t="n">
        <v>-0.720152</v>
      </c>
      <c r="G232" s="0" t="n">
        <v>0.026035</v>
      </c>
      <c r="H232" s="0" t="n">
        <v>1.67837</v>
      </c>
      <c r="I232" s="0" t="n">
        <v>0.036988</v>
      </c>
      <c r="J232" s="0" t="n">
        <v>0.76255</v>
      </c>
      <c r="K232" s="0" t="n">
        <v>0.004706</v>
      </c>
      <c r="M232" s="0" t="n">
        <f aca="false">(B232)*9.81</f>
        <v>4.29292467</v>
      </c>
      <c r="N232" s="0" t="n">
        <f aca="false">N231+(((M232+M231)/2)*(1/3000))</f>
        <v>1.06853083026</v>
      </c>
      <c r="O232" s="0" t="n">
        <f aca="false">O231+(((N232+N231)/2)*(1/3000))</f>
        <v>-0.0535552633369851</v>
      </c>
      <c r="P232" s="0" t="n">
        <f aca="false">(D232)*9.81</f>
        <v>-2.58119739</v>
      </c>
      <c r="Q232" s="0" t="n">
        <f aca="false">Q231+(((P232+P231)/2)*(1/3000))</f>
        <v>0.18191745096</v>
      </c>
      <c r="R232" s="0" t="n">
        <f aca="false">R231+(((Q232+Q231)/2)*(1/3000))</f>
        <v>0.0155907004955</v>
      </c>
      <c r="S232" s="0" t="n">
        <f aca="false">(F232)*9.81</f>
        <v>-7.06469112</v>
      </c>
      <c r="T232" s="0" t="n">
        <f aca="false">T231+(((S232+S231)/2)*(1/3000))</f>
        <v>0.38805654729</v>
      </c>
      <c r="U232" s="0" t="n">
        <f aca="false">U231+(((T232+T231)/2)*(1/3000))</f>
        <v>0.025983797924255</v>
      </c>
      <c r="V232" s="0" t="n">
        <f aca="false">(H232)*9.81</f>
        <v>16.4648097</v>
      </c>
      <c r="W232" s="0" t="n">
        <f aca="false">W231+(((V232+V231)/2)*(1/3000))</f>
        <v>0.706668315495</v>
      </c>
      <c r="X232" s="0" t="n">
        <f aca="false">X231+(((W232+W231)/2)*(1/3000))</f>
        <v>0.0368475351385375</v>
      </c>
      <c r="Y232" s="0" t="n">
        <f aca="false">(J232)*9.81</f>
        <v>7.4806155</v>
      </c>
      <c r="Z232" s="0" t="n">
        <f aca="false">Z231+(((Y232+Y231)/2)*(1/3000))</f>
        <v>0.19366139109</v>
      </c>
      <c r="AA232" s="0" t="n">
        <f aca="false">AA231+(((Z232+Z231)/2)*(1/3000))</f>
        <v>0.00461945519119501</v>
      </c>
    </row>
    <row r="233" customFormat="false" ht="12.75" hidden="false" customHeight="false" outlineLevel="0" collapsed="false">
      <c r="A233" s="0" t="n">
        <v>0.0770000000000055</v>
      </c>
      <c r="B233" s="0" t="n">
        <v>-0.065871</v>
      </c>
      <c r="C233" s="0" t="n">
        <v>-0.052749</v>
      </c>
      <c r="D233" s="0" t="n">
        <v>0.258226</v>
      </c>
      <c r="E233" s="0" t="n">
        <v>0.015665</v>
      </c>
      <c r="F233" s="0" t="n">
        <v>-0.280105</v>
      </c>
      <c r="G233" s="0" t="n">
        <v>0.026163</v>
      </c>
      <c r="H233" s="0" t="n">
        <v>2.325804</v>
      </c>
      <c r="I233" s="0" t="n">
        <v>0.037226</v>
      </c>
      <c r="J233" s="0" t="n">
        <v>0.787072</v>
      </c>
      <c r="K233" s="0" t="n">
        <v>0.004772</v>
      </c>
      <c r="M233" s="0" t="n">
        <f aca="false">(B233)*9.81</f>
        <v>-0.64619451</v>
      </c>
      <c r="N233" s="0" t="n">
        <f aca="false">N232+(((M233+M232)/2)*(1/3000))</f>
        <v>1.06913861862</v>
      </c>
      <c r="O233" s="0" t="n">
        <f aca="false">O232+(((N233+N232)/2)*(1/3000))</f>
        <v>-0.0531989850955051</v>
      </c>
      <c r="P233" s="0" t="n">
        <f aca="false">(D233)*9.81</f>
        <v>2.53319706</v>
      </c>
      <c r="Q233" s="0" t="n">
        <f aca="false">Q232+(((P233+P232)/2)*(1/3000))</f>
        <v>0.181909450905</v>
      </c>
      <c r="R233" s="0" t="n">
        <f aca="false">R232+(((Q233+Q232)/2)*(1/3000))</f>
        <v>0.0156513383124775</v>
      </c>
      <c r="S233" s="0" t="n">
        <f aca="false">(F233)*9.81</f>
        <v>-2.74783005</v>
      </c>
      <c r="T233" s="0" t="n">
        <f aca="false">T232+(((S233+S232)/2)*(1/3000))</f>
        <v>0.386421127095</v>
      </c>
      <c r="U233" s="0" t="n">
        <f aca="false">U232+(((T233+T232)/2)*(1/3000))</f>
        <v>0.0261128775366525</v>
      </c>
      <c r="V233" s="0" t="n">
        <f aca="false">(H233)*9.81</f>
        <v>22.81613724</v>
      </c>
      <c r="W233" s="0" t="n">
        <f aca="false">W232+(((V233+V232)/2)*(1/3000))</f>
        <v>0.713215139985</v>
      </c>
      <c r="X233" s="0" t="n">
        <f aca="false">X232+(((W233+W232)/2)*(1/3000))</f>
        <v>0.0370841823811175</v>
      </c>
      <c r="Y233" s="0" t="n">
        <f aca="false">(J233)*9.81</f>
        <v>7.72117632</v>
      </c>
      <c r="Z233" s="0" t="n">
        <f aca="false">Z232+(((Y233+Y232)/2)*(1/3000))</f>
        <v>0.19619502306</v>
      </c>
      <c r="AA233" s="0" t="n">
        <f aca="false">AA232+(((Z233+Z232)/2)*(1/3000))</f>
        <v>0.00468443126022001</v>
      </c>
    </row>
    <row r="234" customFormat="false" ht="12.75" hidden="false" customHeight="false" outlineLevel="0" collapsed="false">
      <c r="A234" s="0" t="n">
        <v>0.0773333333333389</v>
      </c>
      <c r="B234" s="0" t="n">
        <v>-0.494189</v>
      </c>
      <c r="C234" s="0" t="n">
        <v>-0.052394</v>
      </c>
      <c r="D234" s="0" t="n">
        <v>0.721345</v>
      </c>
      <c r="E234" s="0" t="n">
        <v>0.015726</v>
      </c>
      <c r="F234" s="0" t="n">
        <v>0.124661</v>
      </c>
      <c r="G234" s="0" t="n">
        <v>0.026292</v>
      </c>
      <c r="H234" s="0" t="n">
        <v>2.819422</v>
      </c>
      <c r="I234" s="0" t="n">
        <v>0.037468</v>
      </c>
      <c r="J234" s="0" t="n">
        <v>0.798477</v>
      </c>
      <c r="K234" s="0" t="n">
        <v>0.004839</v>
      </c>
      <c r="M234" s="0" t="n">
        <f aca="false">(B234)*9.81</f>
        <v>-4.84799409</v>
      </c>
      <c r="N234" s="0" t="n">
        <f aca="false">N233+(((M234+M233)/2)*(1/3000))</f>
        <v>1.06822292052</v>
      </c>
      <c r="O234" s="0" t="n">
        <f aca="false">O233+(((N234+N233)/2)*(1/3000))</f>
        <v>-0.0528427581723151</v>
      </c>
      <c r="P234" s="0" t="n">
        <f aca="false">(D234)*9.81</f>
        <v>7.07639445</v>
      </c>
      <c r="Q234" s="0" t="n">
        <f aca="false">Q233+(((P234+P233)/2)*(1/3000))</f>
        <v>0.18351104949</v>
      </c>
      <c r="R234" s="0" t="n">
        <f aca="false">R233+(((Q234+Q233)/2)*(1/3000))</f>
        <v>0.01571224172921</v>
      </c>
      <c r="S234" s="0" t="n">
        <f aca="false">(F234)*9.81</f>
        <v>1.22292441</v>
      </c>
      <c r="T234" s="0" t="n">
        <f aca="false">T233+(((S234+S233)/2)*(1/3000))</f>
        <v>0.386166976155</v>
      </c>
      <c r="U234" s="0" t="n">
        <f aca="false">U233+(((T234+T233)/2)*(1/3000))</f>
        <v>0.0262416422205275</v>
      </c>
      <c r="V234" s="0" t="n">
        <f aca="false">(H234)*9.81</f>
        <v>27.65852982</v>
      </c>
      <c r="W234" s="0" t="n">
        <f aca="false">W233+(((V234+V233)/2)*(1/3000))</f>
        <v>0.721627584495</v>
      </c>
      <c r="X234" s="0" t="n">
        <f aca="false">X233+(((W234+W233)/2)*(1/3000))</f>
        <v>0.0373233228351975</v>
      </c>
      <c r="Y234" s="0" t="n">
        <f aca="false">(J234)*9.81</f>
        <v>7.83305937</v>
      </c>
      <c r="Z234" s="0" t="n">
        <f aca="false">Z233+(((Y234+Y233)/2)*(1/3000))</f>
        <v>0.198787395675</v>
      </c>
      <c r="AA234" s="0" t="n">
        <f aca="false">AA233+(((Z234+Z233)/2)*(1/3000))</f>
        <v>0.00475026166334251</v>
      </c>
    </row>
    <row r="235" customFormat="false" ht="12.75" hidden="false" customHeight="false" outlineLevel="0" collapsed="false">
      <c r="A235" s="0" t="n">
        <v>0.0776666666666723</v>
      </c>
      <c r="B235" s="0" t="n">
        <v>-0.830789</v>
      </c>
      <c r="C235" s="0" t="n">
        <v>-0.05204</v>
      </c>
      <c r="D235" s="0" t="n">
        <v>1.098286</v>
      </c>
      <c r="E235" s="0" t="n">
        <v>0.015789</v>
      </c>
      <c r="F235" s="0" t="n">
        <v>0.471842</v>
      </c>
      <c r="G235" s="0" t="n">
        <v>0.026421</v>
      </c>
      <c r="H235" s="0" t="n">
        <v>3.10514</v>
      </c>
      <c r="I235" s="0" t="n">
        <v>0.037713</v>
      </c>
      <c r="J235" s="0" t="n">
        <v>0.796671</v>
      </c>
      <c r="K235" s="0" t="n">
        <v>0.004906</v>
      </c>
      <c r="M235" s="0" t="n">
        <f aca="false">(B235)*9.81</f>
        <v>-8.15004009</v>
      </c>
      <c r="N235" s="0" t="n">
        <f aca="false">N234+(((M235+M234)/2)*(1/3000))</f>
        <v>1.06605658149</v>
      </c>
      <c r="O235" s="0" t="n">
        <f aca="false">O234+(((N235+N234)/2)*(1/3000))</f>
        <v>-0.0524870449219801</v>
      </c>
      <c r="P235" s="0" t="n">
        <f aca="false">(D235)*9.81</f>
        <v>10.77418566</v>
      </c>
      <c r="Q235" s="0" t="n">
        <f aca="false">Q234+(((P235+P234)/2)*(1/3000))</f>
        <v>0.186486146175</v>
      </c>
      <c r="R235" s="0" t="n">
        <f aca="false">R234+(((Q235+Q234)/2)*(1/3000))</f>
        <v>0.0157739079284875</v>
      </c>
      <c r="S235" s="0" t="n">
        <f aca="false">(F235)*9.81</f>
        <v>4.62877002</v>
      </c>
      <c r="T235" s="0" t="n">
        <f aca="false">T234+(((S235+S234)/2)*(1/3000))</f>
        <v>0.38714225856</v>
      </c>
      <c r="U235" s="0" t="n">
        <f aca="false">U234+(((T235+T234)/2)*(1/3000))</f>
        <v>0.02637052709298</v>
      </c>
      <c r="V235" s="0" t="n">
        <f aca="false">(H235)*9.81</f>
        <v>30.4614234</v>
      </c>
      <c r="W235" s="0" t="n">
        <f aca="false">W234+(((V235+V234)/2)*(1/3000))</f>
        <v>0.731314243365</v>
      </c>
      <c r="X235" s="0" t="n">
        <f aca="false">X234+(((W235+W234)/2)*(1/3000))</f>
        <v>0.0375654798065075</v>
      </c>
      <c r="Y235" s="0" t="n">
        <f aca="false">(J235)*9.81</f>
        <v>7.81534251</v>
      </c>
      <c r="Z235" s="0" t="n">
        <f aca="false">Z234+(((Y235+Y234)/2)*(1/3000))</f>
        <v>0.201395462655</v>
      </c>
      <c r="AA235" s="0" t="n">
        <f aca="false">AA234+(((Z235+Z234)/2)*(1/3000))</f>
        <v>0.00481695880639751</v>
      </c>
    </row>
    <row r="236" customFormat="false" ht="12.75" hidden="false" customHeight="false" outlineLevel="0" collapsed="false">
      <c r="A236" s="0" t="n">
        <v>0.0780000000000057</v>
      </c>
      <c r="B236" s="0" t="n">
        <v>-1.081181</v>
      </c>
      <c r="C236" s="0" t="n">
        <v>-0.051687</v>
      </c>
      <c r="D236" s="0" t="n">
        <v>1.360706</v>
      </c>
      <c r="E236" s="0" t="n">
        <v>0.015853</v>
      </c>
      <c r="F236" s="0" t="n">
        <v>0.738036</v>
      </c>
      <c r="G236" s="0" t="n">
        <v>0.02655</v>
      </c>
      <c r="H236" s="0" t="n">
        <v>3.148497</v>
      </c>
      <c r="I236" s="0" t="n">
        <v>0.037961</v>
      </c>
      <c r="J236" s="0" t="n">
        <v>0.78315</v>
      </c>
      <c r="K236" s="0" t="n">
        <v>0.004975</v>
      </c>
      <c r="M236" s="0" t="n">
        <f aca="false">(B236)*9.81</f>
        <v>-10.60638561</v>
      </c>
      <c r="N236" s="0" t="n">
        <f aca="false">N235+(((M236+M235)/2)*(1/3000))</f>
        <v>1.06293051054</v>
      </c>
      <c r="O236" s="0" t="n">
        <f aca="false">O235+(((N236+N235)/2)*(1/3000))</f>
        <v>-0.0521322137399751</v>
      </c>
      <c r="P236" s="0" t="n">
        <f aca="false">(D236)*9.81</f>
        <v>13.34852586</v>
      </c>
      <c r="Q236" s="0" t="n">
        <f aca="false">Q235+(((P236+P235)/2)*(1/3000))</f>
        <v>0.190506598095</v>
      </c>
      <c r="R236" s="0" t="n">
        <f aca="false">R235+(((Q236+Q235)/2)*(1/3000))</f>
        <v>0.0158367400525325</v>
      </c>
      <c r="S236" s="0" t="n">
        <f aca="false">(F236)*9.81</f>
        <v>7.24013316</v>
      </c>
      <c r="T236" s="0" t="n">
        <f aca="false">T235+(((S236+S235)/2)*(1/3000))</f>
        <v>0.38912040909</v>
      </c>
      <c r="U236" s="0" t="n">
        <f aca="false">U235+(((T236+T235)/2)*(1/3000))</f>
        <v>0.026499904204255</v>
      </c>
      <c r="V236" s="0" t="n">
        <f aca="false">(H236)*9.81</f>
        <v>30.88675557</v>
      </c>
      <c r="W236" s="0" t="n">
        <f aca="false">W235+(((V236+V235)/2)*(1/3000))</f>
        <v>0.74153893986</v>
      </c>
      <c r="X236" s="0" t="n">
        <f aca="false">X235+(((W236+W235)/2)*(1/3000))</f>
        <v>0.037810955337045</v>
      </c>
      <c r="Y236" s="0" t="n">
        <f aca="false">(J236)*9.81</f>
        <v>7.6827015</v>
      </c>
      <c r="Z236" s="0" t="n">
        <f aca="false">Z235+(((Y236+Y235)/2)*(1/3000))</f>
        <v>0.20397846999</v>
      </c>
      <c r="AA236" s="0" t="n">
        <f aca="false">AA235+(((Z236+Z235)/2)*(1/3000))</f>
        <v>0.004884521128505</v>
      </c>
    </row>
    <row r="237" customFormat="false" ht="12.75" hidden="false" customHeight="false" outlineLevel="0" collapsed="false">
      <c r="A237" s="0" t="n">
        <v>0.0783333333333391</v>
      </c>
      <c r="B237" s="0" t="n">
        <v>-1.266937</v>
      </c>
      <c r="C237" s="0" t="n">
        <v>-0.051336</v>
      </c>
      <c r="D237" s="0" t="n">
        <v>1.483608</v>
      </c>
      <c r="E237" s="0" t="n">
        <v>0.015919</v>
      </c>
      <c r="F237" s="0" t="n">
        <v>0.899849</v>
      </c>
      <c r="G237" s="0" t="n">
        <v>0.026681</v>
      </c>
      <c r="H237" s="0" t="n">
        <v>2.938244</v>
      </c>
      <c r="I237" s="0" t="n">
        <v>0.038212</v>
      </c>
      <c r="J237" s="0" t="n">
        <v>0.760438</v>
      </c>
      <c r="K237" s="0" t="n">
        <v>0.005044</v>
      </c>
      <c r="M237" s="0" t="n">
        <f aca="false">(B237)*9.81</f>
        <v>-12.42865197</v>
      </c>
      <c r="N237" s="0" t="n">
        <f aca="false">N236+(((M237+M236)/2)*(1/3000))</f>
        <v>1.05909133761</v>
      </c>
      <c r="O237" s="0" t="n">
        <f aca="false">O236+(((N237+N236)/2)*(1/3000))</f>
        <v>-0.0517785434319501</v>
      </c>
      <c r="P237" s="0" t="n">
        <f aca="false">(D237)*9.81</f>
        <v>14.55419448</v>
      </c>
      <c r="Q237" s="0" t="n">
        <f aca="false">Q236+(((P237+P236)/2)*(1/3000))</f>
        <v>0.195157051485</v>
      </c>
      <c r="R237" s="0" t="n">
        <f aca="false">R236+(((Q237+Q236)/2)*(1/3000))</f>
        <v>0.0159010173274625</v>
      </c>
      <c r="S237" s="0" t="n">
        <f aca="false">(F237)*9.81</f>
        <v>8.82751869</v>
      </c>
      <c r="T237" s="0" t="n">
        <f aca="false">T236+(((S237+S236)/2)*(1/3000))</f>
        <v>0.391798351065</v>
      </c>
      <c r="U237" s="0" t="n">
        <f aca="false">U236+(((T237+T236)/2)*(1/3000))</f>
        <v>0.0266300573309475</v>
      </c>
      <c r="V237" s="0" t="n">
        <f aca="false">(H237)*9.81</f>
        <v>28.82417364</v>
      </c>
      <c r="W237" s="0" t="n">
        <f aca="false">W236+(((V237+V236)/2)*(1/3000))</f>
        <v>0.751490761395</v>
      </c>
      <c r="X237" s="0" t="n">
        <f aca="false">X236+(((W237+W236)/2)*(1/3000))</f>
        <v>0.0380597936205875</v>
      </c>
      <c r="Y237" s="0" t="n">
        <f aca="false">(J237)*9.81</f>
        <v>7.45989678</v>
      </c>
      <c r="Z237" s="0" t="n">
        <f aca="false">Z236+(((Y237+Y236)/2)*(1/3000))</f>
        <v>0.20650223637</v>
      </c>
      <c r="AA237" s="0" t="n">
        <f aca="false">AA236+(((Z237+Z236)/2)*(1/3000))</f>
        <v>0.004952934579565</v>
      </c>
    </row>
    <row r="238" customFormat="false" ht="12.75" hidden="false" customHeight="false" outlineLevel="0" collapsed="false">
      <c r="A238" s="0" t="n">
        <v>0.0786666666666725</v>
      </c>
      <c r="B238" s="0" t="n">
        <v>-1.416391</v>
      </c>
      <c r="C238" s="0" t="n">
        <v>-0.050986</v>
      </c>
      <c r="D238" s="0" t="n">
        <v>1.451259</v>
      </c>
      <c r="E238" s="0" t="n">
        <v>0.015986</v>
      </c>
      <c r="F238" s="0" t="n">
        <v>0.936107</v>
      </c>
      <c r="G238" s="0" t="n">
        <v>0.026813</v>
      </c>
      <c r="H238" s="0" t="n">
        <v>2.487208</v>
      </c>
      <c r="I238" s="0" t="n">
        <v>0.038467</v>
      </c>
      <c r="J238" s="0" t="n">
        <v>0.731794</v>
      </c>
      <c r="K238" s="0" t="n">
        <v>0.005114</v>
      </c>
      <c r="M238" s="0" t="n">
        <f aca="false">(B238)*9.81</f>
        <v>-13.89479571</v>
      </c>
      <c r="N238" s="0" t="n">
        <f aca="false">N237+(((M238+M237)/2)*(1/3000))</f>
        <v>1.05470409633</v>
      </c>
      <c r="O238" s="0" t="n">
        <f aca="false">O237+(((N238+N237)/2)*(1/3000))</f>
        <v>-0.0514262441929601</v>
      </c>
      <c r="P238" s="0" t="n">
        <f aca="false">(D238)*9.81</f>
        <v>14.23685079</v>
      </c>
      <c r="Q238" s="0" t="n">
        <f aca="false">Q237+(((P238+P237)/2)*(1/3000))</f>
        <v>0.19995555903</v>
      </c>
      <c r="R238" s="0" t="n">
        <f aca="false">R237+(((Q238+Q237)/2)*(1/3000))</f>
        <v>0.015966869429215</v>
      </c>
      <c r="S238" s="0" t="n">
        <f aca="false">(F238)*9.81</f>
        <v>9.18320967</v>
      </c>
      <c r="T238" s="0" t="n">
        <f aca="false">T237+(((S238+S237)/2)*(1/3000))</f>
        <v>0.394800139125</v>
      </c>
      <c r="U238" s="0" t="n">
        <f aca="false">U237+(((T238+T237)/2)*(1/3000))</f>
        <v>0.0267611570793125</v>
      </c>
      <c r="V238" s="0" t="n">
        <f aca="false">(H238)*9.81</f>
        <v>24.39951048</v>
      </c>
      <c r="W238" s="0" t="n">
        <f aca="false">W237+(((V238+V237)/2)*(1/3000))</f>
        <v>0.760361375415</v>
      </c>
      <c r="X238" s="0" t="n">
        <f aca="false">X237+(((W238+W237)/2)*(1/3000))</f>
        <v>0.0383117689767225</v>
      </c>
      <c r="Y238" s="0" t="n">
        <f aca="false">(J238)*9.81</f>
        <v>7.17889914</v>
      </c>
      <c r="Z238" s="0" t="n">
        <f aca="false">Z237+(((Y238+Y237)/2)*(1/3000))</f>
        <v>0.20894203569</v>
      </c>
      <c r="AA238" s="0" t="n">
        <f aca="false">AA237+(((Z238+Z237)/2)*(1/3000))</f>
        <v>0.00502217529157501</v>
      </c>
    </row>
    <row r="239" customFormat="false" ht="12.75" hidden="false" customHeight="false" outlineLevel="0" collapsed="false">
      <c r="A239" s="0" t="n">
        <v>0.0790000000000059</v>
      </c>
      <c r="B239" s="0" t="n">
        <v>-1.555266</v>
      </c>
      <c r="C239" s="0" t="n">
        <v>-0.050637</v>
      </c>
      <c r="D239" s="0" t="n">
        <v>1.262801</v>
      </c>
      <c r="E239" s="0" t="n">
        <v>0.016055</v>
      </c>
      <c r="F239" s="0" t="n">
        <v>0.831348</v>
      </c>
      <c r="G239" s="0" t="n">
        <v>0.026946</v>
      </c>
      <c r="H239" s="0" t="n">
        <v>1.830783</v>
      </c>
      <c r="I239" s="0" t="n">
        <v>0.038723</v>
      </c>
      <c r="J239" s="0" t="n">
        <v>0.701101</v>
      </c>
      <c r="K239" s="0" t="n">
        <v>0.005185</v>
      </c>
      <c r="M239" s="0" t="n">
        <f aca="false">(B239)*9.81</f>
        <v>-15.25715946</v>
      </c>
      <c r="N239" s="0" t="n">
        <f aca="false">N238+(((M239+M238)/2)*(1/3000))</f>
        <v>1.049845437135</v>
      </c>
      <c r="O239" s="0" t="n">
        <f aca="false">O238+(((N239+N238)/2)*(1/3000))</f>
        <v>-0.0510754859373826</v>
      </c>
      <c r="P239" s="0" t="n">
        <f aca="false">(D239)*9.81</f>
        <v>12.38807781</v>
      </c>
      <c r="Q239" s="0" t="n">
        <f aca="false">Q238+(((P239+P238)/2)*(1/3000))</f>
        <v>0.20439304713</v>
      </c>
      <c r="R239" s="0" t="n">
        <f aca="false">R238+(((Q239+Q238)/2)*(1/3000))</f>
        <v>0.016034260863575</v>
      </c>
      <c r="S239" s="0" t="n">
        <f aca="false">(F239)*9.81</f>
        <v>8.15552388</v>
      </c>
      <c r="T239" s="0" t="n">
        <f aca="false">T238+(((S239+S238)/2)*(1/3000))</f>
        <v>0.39768992805</v>
      </c>
      <c r="U239" s="0" t="n">
        <f aca="false">U238+(((T239+T238)/2)*(1/3000))</f>
        <v>0.026893238757175</v>
      </c>
      <c r="V239" s="0" t="n">
        <f aca="false">(H239)*9.81</f>
        <v>17.95998123</v>
      </c>
      <c r="W239" s="0" t="n">
        <f aca="false">W238+(((V239+V238)/2)*(1/3000))</f>
        <v>0.7674212907</v>
      </c>
      <c r="X239" s="0" t="n">
        <f aca="false">X238+(((W239+W238)/2)*(1/3000))</f>
        <v>0.038566399421075</v>
      </c>
      <c r="Y239" s="0" t="n">
        <f aca="false">(J239)*9.81</f>
        <v>6.87780081</v>
      </c>
      <c r="Z239" s="0" t="n">
        <f aca="false">Z238+(((Y239+Y238)/2)*(1/3000))</f>
        <v>0.211284819015</v>
      </c>
      <c r="AA239" s="0" t="n">
        <f aca="false">AA238+(((Z239+Z238)/2)*(1/3000))</f>
        <v>0.00509221310069251</v>
      </c>
    </row>
    <row r="240" customFormat="false" ht="12.75" hidden="false" customHeight="false" outlineLevel="0" collapsed="false">
      <c r="A240" s="0" t="n">
        <v>0.0793333333333393</v>
      </c>
      <c r="B240" s="0" t="n">
        <v>-1.699939</v>
      </c>
      <c r="C240" s="0" t="n">
        <v>-0.050291</v>
      </c>
      <c r="D240" s="0" t="n">
        <v>0.934839</v>
      </c>
      <c r="E240" s="0" t="n">
        <v>0.016124</v>
      </c>
      <c r="F240" s="0" t="n">
        <v>0.5799</v>
      </c>
      <c r="G240" s="0" t="n">
        <v>0.027079</v>
      </c>
      <c r="H240" s="0" t="n">
        <v>1.023042</v>
      </c>
      <c r="I240" s="0" t="n">
        <v>0.03898</v>
      </c>
      <c r="J240" s="0" t="n">
        <v>0.672476</v>
      </c>
      <c r="K240" s="0" t="n">
        <v>0.005256</v>
      </c>
      <c r="M240" s="0" t="n">
        <f aca="false">(B240)*9.81</f>
        <v>-16.67640159</v>
      </c>
      <c r="N240" s="0" t="n">
        <f aca="false">N239+(((M240+M239)/2)*(1/3000))</f>
        <v>1.04452317696</v>
      </c>
      <c r="O240" s="0" t="n">
        <f aca="false">O239+(((N240+N239)/2)*(1/3000))</f>
        <v>-0.0507264245017001</v>
      </c>
      <c r="P240" s="0" t="n">
        <f aca="false">(D240)*9.81</f>
        <v>9.17077059</v>
      </c>
      <c r="Q240" s="0" t="n">
        <f aca="false">Q239+(((P240+P239)/2)*(1/3000))</f>
        <v>0.20798618853</v>
      </c>
      <c r="R240" s="0" t="n">
        <f aca="false">R239+(((Q240+Q239)/2)*(1/3000))</f>
        <v>0.016102990736185</v>
      </c>
      <c r="S240" s="0" t="n">
        <f aca="false">(F240)*9.81</f>
        <v>5.688819</v>
      </c>
      <c r="T240" s="0" t="n">
        <f aca="false">T239+(((S240+S239)/2)*(1/3000))</f>
        <v>0.39999731853</v>
      </c>
      <c r="U240" s="0" t="n">
        <f aca="false">U239+(((T240+T239)/2)*(1/3000))</f>
        <v>0.027026186631605</v>
      </c>
      <c r="V240" s="0" t="n">
        <f aca="false">(H240)*9.81</f>
        <v>10.03604202</v>
      </c>
      <c r="W240" s="0" t="n">
        <f aca="false">W239+(((V240+V239)/2)*(1/3000))</f>
        <v>0.772087294575</v>
      </c>
      <c r="X240" s="0" t="n">
        <f aca="false">X239+(((W240+W239)/2)*(1/3000))</f>
        <v>0.0388229841852875</v>
      </c>
      <c r="Y240" s="0" t="n">
        <f aca="false">(J240)*9.81</f>
        <v>6.59698956</v>
      </c>
      <c r="Z240" s="0" t="n">
        <f aca="false">Z239+(((Y240+Y239)/2)*(1/3000))</f>
        <v>0.21353061741</v>
      </c>
      <c r="AA240" s="0" t="n">
        <f aca="false">AA239+(((Z240+Z239)/2)*(1/3000))</f>
        <v>0.00516301567343</v>
      </c>
    </row>
    <row r="241" customFormat="false" ht="12.75" hidden="false" customHeight="false" outlineLevel="0" collapsed="false">
      <c r="A241" s="0" t="n">
        <v>0.0796666666666727</v>
      </c>
      <c r="B241" s="0" t="n">
        <v>-1.854738</v>
      </c>
      <c r="C241" s="0" t="n">
        <v>-0.049946</v>
      </c>
      <c r="D241" s="0" t="n">
        <v>0.499414</v>
      </c>
      <c r="E241" s="0" t="n">
        <v>0.016194</v>
      </c>
      <c r="F241" s="0" t="n">
        <v>0.189247</v>
      </c>
      <c r="G241" s="0" t="n">
        <v>0.027212</v>
      </c>
      <c r="H241" s="0" t="n">
        <v>0.130518</v>
      </c>
      <c r="I241" s="0" t="n">
        <v>0.039238</v>
      </c>
      <c r="J241" s="0" t="n">
        <v>0.649305</v>
      </c>
      <c r="K241" s="0" t="n">
        <v>0.005328</v>
      </c>
      <c r="M241" s="0" t="n">
        <f aca="false">(B241)*9.81</f>
        <v>-18.19497978</v>
      </c>
      <c r="N241" s="0" t="n">
        <f aca="false">N240+(((M241+M240)/2)*(1/3000))</f>
        <v>1.038711280065</v>
      </c>
      <c r="O241" s="0" t="n">
        <f aca="false">O240+(((N241+N240)/2)*(1/3000))</f>
        <v>-0.0503792187588626</v>
      </c>
      <c r="P241" s="0" t="n">
        <f aca="false">(D241)*9.81</f>
        <v>4.89925134</v>
      </c>
      <c r="Q241" s="0" t="n">
        <f aca="false">Q240+(((P241+P240)/2)*(1/3000))</f>
        <v>0.210331192185</v>
      </c>
      <c r="R241" s="0" t="n">
        <f aca="false">R240+(((Q241+Q240)/2)*(1/3000))</f>
        <v>0.0161727102996375</v>
      </c>
      <c r="S241" s="0" t="n">
        <f aca="false">(F241)*9.81</f>
        <v>1.85651307</v>
      </c>
      <c r="T241" s="0" t="n">
        <f aca="false">T240+(((S241+S240)/2)*(1/3000))</f>
        <v>0.401254873875</v>
      </c>
      <c r="U241" s="0" t="n">
        <f aca="false">U240+(((T241+T240)/2)*(1/3000))</f>
        <v>0.0271597286636725</v>
      </c>
      <c r="V241" s="0" t="n">
        <f aca="false">(H241)*9.81</f>
        <v>1.28038158</v>
      </c>
      <c r="W241" s="0" t="n">
        <f aca="false">W240+(((V241+V240)/2)*(1/3000))</f>
        <v>0.773973365175</v>
      </c>
      <c r="X241" s="0" t="n">
        <f aca="false">X240+(((W241+W240)/2)*(1/3000))</f>
        <v>0.0390806609619125</v>
      </c>
      <c r="Y241" s="0" t="n">
        <f aca="false">(J241)*9.81</f>
        <v>6.36968205</v>
      </c>
      <c r="Z241" s="0" t="n">
        <f aca="false">Z240+(((Y241+Y240)/2)*(1/3000))</f>
        <v>0.215691729345</v>
      </c>
      <c r="AA241" s="0" t="n">
        <f aca="false">AA240+(((Z241+Z240)/2)*(1/3000))</f>
        <v>0.0052345527312225</v>
      </c>
    </row>
    <row r="242" customFormat="false" ht="12.75" hidden="false" customHeight="false" outlineLevel="0" collapsed="false">
      <c r="A242" s="0" t="n">
        <v>0.0800000000000061</v>
      </c>
      <c r="B242" s="0" t="n">
        <v>-2.01315</v>
      </c>
      <c r="C242" s="0" t="n">
        <v>-0.049604</v>
      </c>
      <c r="D242" s="0" t="n">
        <v>-0.002357</v>
      </c>
      <c r="E242" s="0" t="n">
        <v>0.016264</v>
      </c>
      <c r="F242" s="0" t="n">
        <v>-0.318514</v>
      </c>
      <c r="G242" s="0" t="n">
        <v>0.027345</v>
      </c>
      <c r="H242" s="0" t="n">
        <v>-0.775635</v>
      </c>
      <c r="I242" s="0" t="n">
        <v>0.039494</v>
      </c>
      <c r="J242" s="0" t="n">
        <v>0.633026</v>
      </c>
      <c r="K242" s="0" t="n">
        <v>0.005401</v>
      </c>
      <c r="M242" s="0" t="n">
        <f aca="false">(B242)*9.81</f>
        <v>-19.7490015</v>
      </c>
      <c r="N242" s="0" t="n">
        <f aca="false">N241+(((M242+M241)/2)*(1/3000))</f>
        <v>1.032387283185</v>
      </c>
      <c r="O242" s="0" t="n">
        <f aca="false">O241+(((N242+N241)/2)*(1/3000))</f>
        <v>-0.0500340356649876</v>
      </c>
      <c r="P242" s="0" t="n">
        <f aca="false">(D242)*9.81</f>
        <v>-0.02312217</v>
      </c>
      <c r="Q242" s="0" t="n">
        <f aca="false">Q241+(((P242+P241)/2)*(1/3000))</f>
        <v>0.21114388038</v>
      </c>
      <c r="R242" s="0" t="n">
        <f aca="false">R241+(((Q242+Q241)/2)*(1/3000))</f>
        <v>0.016242956145065</v>
      </c>
      <c r="S242" s="0" t="n">
        <f aca="false">(F242)*9.81</f>
        <v>-3.12462234</v>
      </c>
      <c r="T242" s="0" t="n">
        <f aca="false">T241+(((S242+S241)/2)*(1/3000))</f>
        <v>0.40104352233</v>
      </c>
      <c r="U242" s="0" t="n">
        <f aca="false">U241+(((T242+T241)/2)*(1/3000))</f>
        <v>0.02729344506304</v>
      </c>
      <c r="V242" s="0" t="n">
        <f aca="false">(H242)*9.81</f>
        <v>-7.60897935</v>
      </c>
      <c r="W242" s="0" t="n">
        <f aca="false">W241+(((V242+V241)/2)*(1/3000))</f>
        <v>0.77291859888</v>
      </c>
      <c r="X242" s="0" t="n">
        <f aca="false">X241+(((W242+W241)/2)*(1/3000))</f>
        <v>0.039338476289255</v>
      </c>
      <c r="Y242" s="0" t="n">
        <f aca="false">(J242)*9.81</f>
        <v>6.20998506</v>
      </c>
      <c r="Z242" s="0" t="n">
        <f aca="false">Z241+(((Y242+Y241)/2)*(1/3000))</f>
        <v>0.21778834053</v>
      </c>
      <c r="AA242" s="0" t="n">
        <f aca="false">AA241+(((Z242+Z241)/2)*(1/3000))</f>
        <v>0.005306799409535</v>
      </c>
    </row>
    <row r="243" customFormat="false" ht="12.75" hidden="false" customHeight="false" outlineLevel="0" collapsed="false">
      <c r="A243" s="0" t="n">
        <v>0.0803333333333395</v>
      </c>
      <c r="B243" s="0" t="n">
        <v>-2.161514</v>
      </c>
      <c r="C243" s="0" t="n">
        <v>-0.049264</v>
      </c>
      <c r="D243" s="0" t="n">
        <v>-0.528883</v>
      </c>
      <c r="E243" s="0" t="n">
        <v>0.016334</v>
      </c>
      <c r="F243" s="0" t="n">
        <v>-0.907817</v>
      </c>
      <c r="G243" s="0" t="n">
        <v>0.027478</v>
      </c>
      <c r="H243" s="0" t="n">
        <v>-1.627864</v>
      </c>
      <c r="I243" s="0" t="n">
        <v>0.039749</v>
      </c>
      <c r="J243" s="0" t="n">
        <v>0.622418</v>
      </c>
      <c r="K243" s="0" t="n">
        <v>0.005475</v>
      </c>
      <c r="M243" s="0" t="n">
        <f aca="false">(B243)*9.81</f>
        <v>-21.20445234</v>
      </c>
      <c r="N243" s="0" t="n">
        <f aca="false">N242+(((M243+M242)/2)*(1/3000))</f>
        <v>1.025561707545</v>
      </c>
      <c r="O243" s="0" t="n">
        <f aca="false">O242+(((N243+N242)/2)*(1/3000))</f>
        <v>-0.0496910441665326</v>
      </c>
      <c r="P243" s="0" t="n">
        <f aca="false">(D243)*9.81</f>
        <v>-5.18834223</v>
      </c>
      <c r="Q243" s="0" t="n">
        <f aca="false">Q242+(((P243+P242)/2)*(1/3000))</f>
        <v>0.21027530298</v>
      </c>
      <c r="R243" s="0" t="n">
        <f aca="false">R242+(((Q243+Q242)/2)*(1/3000))</f>
        <v>0.016313192675625</v>
      </c>
      <c r="S243" s="0" t="n">
        <f aca="false">(F243)*9.81</f>
        <v>-8.90568477</v>
      </c>
      <c r="T243" s="0" t="n">
        <f aca="false">T242+(((S243+S242)/2)*(1/3000))</f>
        <v>0.399038471145</v>
      </c>
      <c r="U243" s="0" t="n">
        <f aca="false">U242+(((T243+T242)/2)*(1/3000))</f>
        <v>0.0274267920619525</v>
      </c>
      <c r="V243" s="0" t="n">
        <f aca="false">(H243)*9.81</f>
        <v>-15.96934584</v>
      </c>
      <c r="W243" s="0" t="n">
        <f aca="false">W242+(((V243+V242)/2)*(1/3000))</f>
        <v>0.768988878015</v>
      </c>
      <c r="X243" s="0" t="n">
        <f aca="false">X242+(((W243+W242)/2)*(1/3000))</f>
        <v>0.0395954608687375</v>
      </c>
      <c r="Y243" s="0" t="n">
        <f aca="false">(J243)*9.81</f>
        <v>6.10592058</v>
      </c>
      <c r="Z243" s="0" t="n">
        <f aca="false">Z242+(((Y243+Y242)/2)*(1/3000))</f>
        <v>0.21984099147</v>
      </c>
      <c r="AA243" s="0" t="n">
        <f aca="false">AA242+(((Z243+Z242)/2)*(1/3000))</f>
        <v>0.005379737631535</v>
      </c>
    </row>
    <row r="244" customFormat="false" ht="12.75" hidden="false" customHeight="false" outlineLevel="0" collapsed="false">
      <c r="A244" s="0" t="n">
        <v>0.0806666666666729</v>
      </c>
      <c r="B244" s="0" t="n">
        <v>-2.283336</v>
      </c>
      <c r="C244" s="0" t="n">
        <v>-0.048927</v>
      </c>
      <c r="D244" s="0" t="n">
        <v>-1.046059</v>
      </c>
      <c r="E244" s="0" t="n">
        <v>0.016403</v>
      </c>
      <c r="F244" s="0" t="n">
        <v>-1.533373</v>
      </c>
      <c r="G244" s="0" t="n">
        <v>0.027608</v>
      </c>
      <c r="H244" s="0" t="n">
        <v>-2.369476</v>
      </c>
      <c r="I244" s="0" t="n">
        <v>0.040001</v>
      </c>
      <c r="J244" s="0" t="n">
        <v>0.613991</v>
      </c>
      <c r="K244" s="0" t="n">
        <v>0.005549</v>
      </c>
      <c r="M244" s="0" t="n">
        <f aca="false">(B244)*9.81</f>
        <v>-22.39952616</v>
      </c>
      <c r="N244" s="0" t="n">
        <f aca="false">N243+(((M244+M243)/2)*(1/3000))</f>
        <v>1.018294377795</v>
      </c>
      <c r="O244" s="0" t="n">
        <f aca="false">O243+(((N244+N243)/2)*(1/3000))</f>
        <v>-0.0493504014856426</v>
      </c>
      <c r="P244" s="0" t="n">
        <f aca="false">(D244)*9.81</f>
        <v>-10.26183879</v>
      </c>
      <c r="Q244" s="0" t="n">
        <f aca="false">Q243+(((P244+P243)/2)*(1/3000))</f>
        <v>0.20770027281</v>
      </c>
      <c r="R244" s="0" t="n">
        <f aca="false">R243+(((Q244+Q243)/2)*(1/3000))</f>
        <v>0.01638285527159</v>
      </c>
      <c r="S244" s="0" t="n">
        <f aca="false">(F244)*9.81</f>
        <v>-15.04238913</v>
      </c>
      <c r="T244" s="0" t="n">
        <f aca="false">T243+(((S244+S243)/2)*(1/3000))</f>
        <v>0.395047125495</v>
      </c>
      <c r="U244" s="0" t="n">
        <f aca="false">U243+(((T244+T243)/2)*(1/3000))</f>
        <v>0.0275591396613925</v>
      </c>
      <c r="V244" s="0" t="n">
        <f aca="false">(H244)*9.81</f>
        <v>-23.24455956</v>
      </c>
      <c r="W244" s="0" t="n">
        <f aca="false">W243+(((V244+V243)/2)*(1/3000))</f>
        <v>0.762453227115</v>
      </c>
      <c r="X244" s="0" t="n">
        <f aca="false">X243+(((W244+W243)/2)*(1/3000))</f>
        <v>0.0398507012195925</v>
      </c>
      <c r="Y244" s="0" t="n">
        <f aca="false">(J244)*9.81</f>
        <v>6.02325171</v>
      </c>
      <c r="Z244" s="0" t="n">
        <f aca="false">Z243+(((Y244+Y243)/2)*(1/3000))</f>
        <v>0.221862520185</v>
      </c>
      <c r="AA244" s="0" t="n">
        <f aca="false">AA243+(((Z244+Z243)/2)*(1/3000))</f>
        <v>0.0054533548834775</v>
      </c>
    </row>
    <row r="245" customFormat="false" ht="12.75" hidden="false" customHeight="false" outlineLevel="0" collapsed="false">
      <c r="A245" s="0" t="n">
        <v>0.0810000000000063</v>
      </c>
      <c r="B245" s="0" t="n">
        <v>-2.362769</v>
      </c>
      <c r="C245" s="0" t="n">
        <v>-0.048592</v>
      </c>
      <c r="D245" s="0" t="n">
        <v>-1.532067</v>
      </c>
      <c r="E245" s="0" t="n">
        <v>0.016469</v>
      </c>
      <c r="F245" s="0" t="n">
        <v>-2.145952</v>
      </c>
      <c r="G245" s="0" t="n">
        <v>0.027736</v>
      </c>
      <c r="H245" s="0" t="n">
        <v>-2.960069</v>
      </c>
      <c r="I245" s="0" t="n">
        <v>0.04025</v>
      </c>
      <c r="J245" s="0" t="n">
        <v>0.60346</v>
      </c>
      <c r="K245" s="0" t="n">
        <v>0.005624</v>
      </c>
      <c r="M245" s="0" t="n">
        <f aca="false">(B245)*9.81</f>
        <v>-23.17876389</v>
      </c>
      <c r="N245" s="0" t="n">
        <f aca="false">N244+(((M245+M244)/2)*(1/3000))</f>
        <v>1.01069799612</v>
      </c>
      <c r="O245" s="0" t="n">
        <f aca="false">O244+(((N245+N244)/2)*(1/3000))</f>
        <v>-0.0490122360899901</v>
      </c>
      <c r="P245" s="0" t="n">
        <f aca="false">(D245)*9.81</f>
        <v>-15.02957727</v>
      </c>
      <c r="Q245" s="0" t="n">
        <f aca="false">Q244+(((P245+P244)/2)*(1/3000))</f>
        <v>0.2034850368</v>
      </c>
      <c r="R245" s="0" t="n">
        <f aca="false">R244+(((Q245+Q244)/2)*(1/3000))</f>
        <v>0.016451386156525</v>
      </c>
      <c r="S245" s="0" t="n">
        <f aca="false">(F245)*9.81</f>
        <v>-21.05178912</v>
      </c>
      <c r="T245" s="0" t="n">
        <f aca="false">T244+(((S245+S244)/2)*(1/3000))</f>
        <v>0.38903142912</v>
      </c>
      <c r="U245" s="0" t="n">
        <f aca="false">U244+(((T245+T244)/2)*(1/3000))</f>
        <v>0.027689819420495</v>
      </c>
      <c r="V245" s="0" t="n">
        <f aca="false">(H245)*9.81</f>
        <v>-29.03827689</v>
      </c>
      <c r="W245" s="0" t="n">
        <f aca="false">W244+(((V245+V244)/2)*(1/3000))</f>
        <v>0.75373942104</v>
      </c>
      <c r="X245" s="0" t="n">
        <f aca="false">X244+(((W245+W244)/2)*(1/3000))</f>
        <v>0.040103399994285</v>
      </c>
      <c r="Y245" s="0" t="n">
        <f aca="false">(J245)*9.81</f>
        <v>5.9199426</v>
      </c>
      <c r="Z245" s="0" t="n">
        <f aca="false">Z244+(((Y245+Y244)/2)*(1/3000))</f>
        <v>0.22385305257</v>
      </c>
      <c r="AA245" s="0" t="n">
        <f aca="false">AA244+(((Z245+Z244)/2)*(1/3000))</f>
        <v>0.00552764081227</v>
      </c>
    </row>
    <row r="246" customFormat="false" ht="12.75" hidden="false" customHeight="false" outlineLevel="0" collapsed="false">
      <c r="A246" s="0" t="n">
        <v>0.0813333333333397</v>
      </c>
      <c r="B246" s="0" t="n">
        <v>-2.386663</v>
      </c>
      <c r="C246" s="0" t="n">
        <v>-0.048259</v>
      </c>
      <c r="D246" s="0" t="n">
        <v>-1.977773</v>
      </c>
      <c r="E246" s="0" t="n">
        <v>0.016534</v>
      </c>
      <c r="F246" s="0" t="n">
        <v>-2.699238</v>
      </c>
      <c r="G246" s="0" t="n">
        <v>0.027861</v>
      </c>
      <c r="H246" s="0" t="n">
        <v>-3.378731</v>
      </c>
      <c r="I246" s="0" t="n">
        <v>0.040496</v>
      </c>
      <c r="J246" s="0" t="n">
        <v>0.587644</v>
      </c>
      <c r="K246" s="0" t="n">
        <v>0.0057</v>
      </c>
      <c r="M246" s="0" t="n">
        <f aca="false">(B246)*9.81</f>
        <v>-23.41316403</v>
      </c>
      <c r="N246" s="0" t="n">
        <f aca="false">N245+(((M246+M245)/2)*(1/3000))</f>
        <v>1.0029326748</v>
      </c>
      <c r="O246" s="0" t="n">
        <f aca="false">O245+(((N246+N245)/2)*(1/3000))</f>
        <v>-0.0486766309781701</v>
      </c>
      <c r="P246" s="0" t="n">
        <f aca="false">(D246)*9.81</f>
        <v>-19.40195313</v>
      </c>
      <c r="Q246" s="0" t="n">
        <f aca="false">Q245+(((P246+P245)/2)*(1/3000))</f>
        <v>0.1977464484</v>
      </c>
      <c r="R246" s="0" t="n">
        <f aca="false">R245+(((Q246+Q245)/2)*(1/3000))</f>
        <v>0.016518258070725</v>
      </c>
      <c r="S246" s="0" t="n">
        <f aca="false">(F246)*9.81</f>
        <v>-26.47952478</v>
      </c>
      <c r="T246" s="0" t="n">
        <f aca="false">T245+(((S246+S245)/2)*(1/3000))</f>
        <v>0.38110954347</v>
      </c>
      <c r="U246" s="0" t="n">
        <f aca="false">U245+(((T246+T245)/2)*(1/3000))</f>
        <v>0.02781817624926</v>
      </c>
      <c r="V246" s="0" t="n">
        <f aca="false">(H246)*9.81</f>
        <v>-33.14535111</v>
      </c>
      <c r="W246" s="0" t="n">
        <f aca="false">W245+(((V246+V245)/2)*(1/3000))</f>
        <v>0.74337548304</v>
      </c>
      <c r="X246" s="0" t="n">
        <f aca="false">X245+(((W246+W245)/2)*(1/3000))</f>
        <v>0.040352919144965</v>
      </c>
      <c r="Y246" s="0" t="n">
        <f aca="false">(J246)*9.81</f>
        <v>5.76478764</v>
      </c>
      <c r="Z246" s="0" t="n">
        <f aca="false">Z245+(((Y246+Y245)/2)*(1/3000))</f>
        <v>0.22580050761</v>
      </c>
      <c r="AA246" s="0" t="n">
        <f aca="false">AA245+(((Z246+Z245)/2)*(1/3000))</f>
        <v>0.0056025830723</v>
      </c>
    </row>
    <row r="247" customFormat="false" ht="12.75" hidden="false" customHeight="false" outlineLevel="0" collapsed="false">
      <c r="A247" s="0" t="n">
        <v>0.0816666666666731</v>
      </c>
      <c r="B247" s="0" t="n">
        <v>-2.345465</v>
      </c>
      <c r="C247" s="0" t="n">
        <v>-0.04793</v>
      </c>
      <c r="D247" s="0" t="n">
        <v>-2.383131</v>
      </c>
      <c r="E247" s="0" t="n">
        <v>0.016596</v>
      </c>
      <c r="F247" s="0" t="n">
        <v>-3.15647</v>
      </c>
      <c r="G247" s="0" t="n">
        <v>0.027983</v>
      </c>
      <c r="H247" s="0" t="n">
        <v>-3.624729</v>
      </c>
      <c r="I247" s="0" t="n">
        <v>0.040737</v>
      </c>
      <c r="J247" s="0" t="n">
        <v>0.565879</v>
      </c>
      <c r="K247" s="0" t="n">
        <v>0.005776</v>
      </c>
      <c r="M247" s="0" t="n">
        <f aca="false">(B247)*9.81</f>
        <v>-23.00901165</v>
      </c>
      <c r="N247" s="0" t="n">
        <f aca="false">N246+(((M247+M246)/2)*(1/3000))</f>
        <v>0.995195645520001</v>
      </c>
      <c r="O247" s="0" t="n">
        <f aca="false">O246+(((N247+N246)/2)*(1/3000))</f>
        <v>-0.0483436095914501</v>
      </c>
      <c r="P247" s="0" t="n">
        <f aca="false">(D247)*9.81</f>
        <v>-23.37851511</v>
      </c>
      <c r="Q247" s="0" t="n">
        <f aca="false">Q246+(((P247+P246)/2)*(1/3000))</f>
        <v>0.19061637036</v>
      </c>
      <c r="R247" s="0" t="n">
        <f aca="false">R246+(((Q247+Q246)/2)*(1/3000))</f>
        <v>0.016582985207185</v>
      </c>
      <c r="S247" s="0" t="n">
        <f aca="false">(F247)*9.81</f>
        <v>-30.9649707</v>
      </c>
      <c r="T247" s="0" t="n">
        <f aca="false">T246+(((S247+S246)/2)*(1/3000))</f>
        <v>0.37153546089</v>
      </c>
      <c r="U247" s="0" t="n">
        <f aca="false">U246+(((T247+T246)/2)*(1/3000))</f>
        <v>0.02794361708332</v>
      </c>
      <c r="V247" s="0" t="n">
        <f aca="false">(H247)*9.81</f>
        <v>-35.55859149</v>
      </c>
      <c r="W247" s="0" t="n">
        <f aca="false">W246+(((V247+V246)/2)*(1/3000))</f>
        <v>0.73192482594</v>
      </c>
      <c r="X247" s="0" t="n">
        <f aca="false">X246+(((W247+W246)/2)*(1/3000))</f>
        <v>0.040598802529795</v>
      </c>
      <c r="Y247" s="0" t="n">
        <f aca="false">(J247)*9.81</f>
        <v>5.55127299</v>
      </c>
      <c r="Z247" s="0" t="n">
        <f aca="false">Z246+(((Y247+Y246)/2)*(1/3000))</f>
        <v>0.227686517715</v>
      </c>
      <c r="AA247" s="0" t="n">
        <f aca="false">AA246+(((Z247+Z246)/2)*(1/3000))</f>
        <v>0.0056781642431875</v>
      </c>
    </row>
    <row r="248" customFormat="false" ht="12.75" hidden="false" customHeight="false" outlineLevel="0" collapsed="false">
      <c r="A248" s="0" t="n">
        <v>0.0820000000000065</v>
      </c>
      <c r="B248" s="0" t="n">
        <v>-2.233724</v>
      </c>
      <c r="C248" s="0" t="n">
        <v>-0.047602</v>
      </c>
      <c r="D248" s="0" t="n">
        <v>-2.751298</v>
      </c>
      <c r="E248" s="0" t="n">
        <v>0.016655</v>
      </c>
      <c r="F248" s="0" t="n">
        <v>-3.495642</v>
      </c>
      <c r="G248" s="0" t="n">
        <v>0.028101</v>
      </c>
      <c r="H248" s="0" t="n">
        <v>-3.715454</v>
      </c>
      <c r="I248" s="0" t="n">
        <v>0.040975</v>
      </c>
      <c r="J248" s="0" t="n">
        <v>0.540259</v>
      </c>
      <c r="K248" s="0" t="n">
        <v>0.005853</v>
      </c>
      <c r="M248" s="0" t="n">
        <f aca="false">(B248)*9.81</f>
        <v>-21.91283244</v>
      </c>
      <c r="N248" s="0" t="n">
        <f aca="false">N247+(((M248+M247)/2)*(1/3000))</f>
        <v>0.987708671505001</v>
      </c>
      <c r="O248" s="0" t="n">
        <f aca="false">O247+(((N248+N247)/2)*(1/3000))</f>
        <v>-0.0480131255386126</v>
      </c>
      <c r="P248" s="0" t="n">
        <f aca="false">(D248)*9.81</f>
        <v>-26.99023338</v>
      </c>
      <c r="Q248" s="0" t="n">
        <f aca="false">Q247+(((P248+P247)/2)*(1/3000))</f>
        <v>0.182221578945</v>
      </c>
      <c r="R248" s="0" t="n">
        <f aca="false">R247+(((Q248+Q247)/2)*(1/3000))</f>
        <v>0.0166451248654025</v>
      </c>
      <c r="S248" s="0" t="n">
        <f aca="false">(F248)*9.81</f>
        <v>-34.29224802</v>
      </c>
      <c r="T248" s="0" t="n">
        <f aca="false">T247+(((S248+S247)/2)*(1/3000))</f>
        <v>0.36065925777</v>
      </c>
      <c r="U248" s="0" t="n">
        <f aca="false">U247+(((T248+T247)/2)*(1/3000))</f>
        <v>0.02806564953643</v>
      </c>
      <c r="V248" s="0" t="n">
        <f aca="false">(H248)*9.81</f>
        <v>-36.44860374</v>
      </c>
      <c r="W248" s="0" t="n">
        <f aca="false">W247+(((V248+V247)/2)*(1/3000))</f>
        <v>0.719923626735</v>
      </c>
      <c r="X248" s="0" t="n">
        <f aca="false">X247+(((W248+W247)/2)*(1/3000))</f>
        <v>0.0408407772719075</v>
      </c>
      <c r="Y248" s="0" t="n">
        <f aca="false">(J248)*9.81</f>
        <v>5.29994079</v>
      </c>
      <c r="Z248" s="0" t="n">
        <f aca="false">Z247+(((Y248+Y247)/2)*(1/3000))</f>
        <v>0.229495053345</v>
      </c>
      <c r="AA248" s="0" t="n">
        <f aca="false">AA247+(((Z248+Z247)/2)*(1/3000))</f>
        <v>0.0057543611716975</v>
      </c>
    </row>
    <row r="249" customFormat="false" ht="12.75" hidden="false" customHeight="false" outlineLevel="0" collapsed="false">
      <c r="A249" s="0" t="n">
        <v>0.0823333333333399</v>
      </c>
      <c r="B249" s="0" t="n">
        <v>-2.050761</v>
      </c>
      <c r="C249" s="0" t="n">
        <v>-0.047277</v>
      </c>
      <c r="D249" s="0" t="n">
        <v>-3.082795</v>
      </c>
      <c r="E249" s="0" t="n">
        <v>0.016711</v>
      </c>
      <c r="F249" s="0" t="n">
        <v>-3.712188</v>
      </c>
      <c r="G249" s="0" t="n">
        <v>0.028215</v>
      </c>
      <c r="H249" s="0" t="n">
        <v>-3.681554</v>
      </c>
      <c r="I249" s="0" t="n">
        <v>0.041208</v>
      </c>
      <c r="J249" s="0" t="n">
        <v>0.514609</v>
      </c>
      <c r="K249" s="0" t="n">
        <v>0.00593</v>
      </c>
      <c r="M249" s="0" t="n">
        <f aca="false">(B249)*9.81</f>
        <v>-20.11796541</v>
      </c>
      <c r="N249" s="0" t="n">
        <f aca="false">N248+(((M249+M248)/2)*(1/3000))</f>
        <v>0.980703538530001</v>
      </c>
      <c r="O249" s="0" t="n">
        <f aca="false">O248+(((N249+N248)/2)*(1/3000))</f>
        <v>-0.0476850568369401</v>
      </c>
      <c r="P249" s="0" t="n">
        <f aca="false">(D249)*9.81</f>
        <v>-30.24221895</v>
      </c>
      <c r="Q249" s="0" t="n">
        <f aca="false">Q248+(((P249+P248)/2)*(1/3000))</f>
        <v>0.17268283689</v>
      </c>
      <c r="R249" s="0" t="n">
        <f aca="false">R248+(((Q249+Q248)/2)*(1/3000))</f>
        <v>0.016704275601375</v>
      </c>
      <c r="S249" s="0" t="n">
        <f aca="false">(F249)*9.81</f>
        <v>-36.41656428</v>
      </c>
      <c r="T249" s="0" t="n">
        <f aca="false">T248+(((S249+S248)/2)*(1/3000))</f>
        <v>0.34887445572</v>
      </c>
      <c r="U249" s="0" t="n">
        <f aca="false">U248+(((T249+T248)/2)*(1/3000))</f>
        <v>0.028183905155345</v>
      </c>
      <c r="V249" s="0" t="n">
        <f aca="false">(H249)*9.81</f>
        <v>-36.11604474</v>
      </c>
      <c r="W249" s="0" t="n">
        <f aca="false">W248+(((V249+V248)/2)*(1/3000))</f>
        <v>0.707829518655</v>
      </c>
      <c r="X249" s="0" t="n">
        <f aca="false">X248+(((W249+W248)/2)*(1/3000))</f>
        <v>0.0410787361294725</v>
      </c>
      <c r="Y249" s="0" t="n">
        <f aca="false">(J249)*9.81</f>
        <v>5.04831429</v>
      </c>
      <c r="Z249" s="0" t="n">
        <f aca="false">Z248+(((Y249+Y248)/2)*(1/3000))</f>
        <v>0.231219762525</v>
      </c>
      <c r="AA249" s="0" t="n">
        <f aca="false">AA248+(((Z249+Z248)/2)*(1/3000))</f>
        <v>0.0058311469743425</v>
      </c>
    </row>
    <row r="250" customFormat="false" ht="12.75" hidden="false" customHeight="false" outlineLevel="0" collapsed="false">
      <c r="A250" s="0" t="n">
        <v>0.0826666666666733</v>
      </c>
      <c r="B250" s="0" t="n">
        <v>-1.801282</v>
      </c>
      <c r="C250" s="0" t="n">
        <v>-0.046954</v>
      </c>
      <c r="D250" s="0" t="n">
        <v>-3.371924</v>
      </c>
      <c r="E250" s="0" t="n">
        <v>0.016763</v>
      </c>
      <c r="F250" s="0" t="n">
        <v>-3.818511</v>
      </c>
      <c r="G250" s="0" t="n">
        <v>0.028325</v>
      </c>
      <c r="H250" s="0" t="n">
        <v>-3.559853</v>
      </c>
      <c r="I250" s="0" t="n">
        <v>0.041437</v>
      </c>
      <c r="J250" s="0" t="n">
        <v>0.492672</v>
      </c>
      <c r="K250" s="0" t="n">
        <v>0.006008</v>
      </c>
      <c r="M250" s="0" t="n">
        <f aca="false">(B250)*9.81</f>
        <v>-17.67057642</v>
      </c>
      <c r="N250" s="0" t="n">
        <f aca="false">N249+(((M250+M249)/2)*(1/3000))</f>
        <v>0.974405448225001</v>
      </c>
      <c r="O250" s="0" t="n">
        <f aca="false">O249+(((N250+N249)/2)*(1/3000))</f>
        <v>-0.0473592053391476</v>
      </c>
      <c r="P250" s="0" t="n">
        <f aca="false">(D250)*9.81</f>
        <v>-33.07857444</v>
      </c>
      <c r="Q250" s="0" t="n">
        <f aca="false">Q249+(((P250+P249)/2)*(1/3000))</f>
        <v>0.162129371325</v>
      </c>
      <c r="R250" s="0" t="n">
        <f aca="false">R249+(((Q250+Q249)/2)*(1/3000))</f>
        <v>0.0167600776360775</v>
      </c>
      <c r="S250" s="0" t="n">
        <f aca="false">(F250)*9.81</f>
        <v>-37.45959291</v>
      </c>
      <c r="T250" s="0" t="n">
        <f aca="false">T249+(((S250+S249)/2)*(1/3000))</f>
        <v>0.336561762855</v>
      </c>
      <c r="U250" s="0" t="n">
        <f aca="false">U249+(((T250+T249)/2)*(1/3000))</f>
        <v>0.0282981445251075</v>
      </c>
      <c r="V250" s="0" t="n">
        <f aca="false">(H250)*9.81</f>
        <v>-34.92215793</v>
      </c>
      <c r="W250" s="0" t="n">
        <f aca="false">W249+(((V250+V249)/2)*(1/3000))</f>
        <v>0.69598981821</v>
      </c>
      <c r="X250" s="0" t="n">
        <f aca="false">X249+(((W250+W249)/2)*(1/3000))</f>
        <v>0.04131270601895</v>
      </c>
      <c r="Y250" s="0" t="n">
        <f aca="false">(J250)*9.81</f>
        <v>4.83311232</v>
      </c>
      <c r="Z250" s="0" t="n">
        <f aca="false">Z249+(((Y250+Y249)/2)*(1/3000))</f>
        <v>0.23286666696</v>
      </c>
      <c r="AA250" s="0" t="n">
        <f aca="false">AA249+(((Z250+Z249)/2)*(1/3000))</f>
        <v>0.00590849471259</v>
      </c>
    </row>
    <row r="251" customFormat="false" ht="12.75" hidden="false" customHeight="false" outlineLevel="0" collapsed="false">
      <c r="A251" s="0" t="n">
        <v>0.0830000000000067</v>
      </c>
      <c r="B251" s="0" t="n">
        <v>-1.495129</v>
      </c>
      <c r="C251" s="0" t="n">
        <v>-0.046633</v>
      </c>
      <c r="D251" s="0" t="n">
        <v>-3.60687</v>
      </c>
      <c r="E251" s="0" t="n">
        <v>0.016811</v>
      </c>
      <c r="F251" s="0" t="n">
        <v>-3.840191</v>
      </c>
      <c r="G251" s="0" t="n">
        <v>0.02843</v>
      </c>
      <c r="H251" s="0" t="n">
        <v>-3.385401</v>
      </c>
      <c r="I251" s="0" t="n">
        <v>0.041663</v>
      </c>
      <c r="J251" s="0" t="n">
        <v>0.476398</v>
      </c>
      <c r="K251" s="0" t="n">
        <v>0.006086</v>
      </c>
      <c r="M251" s="0" t="n">
        <f aca="false">(B251)*9.81</f>
        <v>-14.66721549</v>
      </c>
      <c r="N251" s="0" t="n">
        <f aca="false">N250+(((M251+M250)/2)*(1/3000))</f>
        <v>0.969015816240001</v>
      </c>
      <c r="O251" s="0" t="n">
        <f aca="false">O250+(((N251+N250)/2)*(1/3000))</f>
        <v>-0.0470353017950701</v>
      </c>
      <c r="P251" s="0" t="n">
        <f aca="false">(D251)*9.81</f>
        <v>-35.3833947</v>
      </c>
      <c r="Q251" s="0" t="n">
        <f aca="false">Q250+(((P251+P250)/2)*(1/3000))</f>
        <v>0.150719043135</v>
      </c>
      <c r="R251" s="0" t="n">
        <f aca="false">R250+(((Q251+Q250)/2)*(1/3000))</f>
        <v>0.0168122190384875</v>
      </c>
      <c r="S251" s="0" t="n">
        <f aca="false">(F251)*9.81</f>
        <v>-37.67227371</v>
      </c>
      <c r="T251" s="0" t="n">
        <f aca="false">T250+(((S251+S250)/2)*(1/3000))</f>
        <v>0.324039785085</v>
      </c>
      <c r="U251" s="0" t="n">
        <f aca="false">U250+(((T251+T250)/2)*(1/3000))</f>
        <v>0.0284082447830975</v>
      </c>
      <c r="V251" s="0" t="n">
        <f aca="false">(H251)*9.81</f>
        <v>-33.21078381</v>
      </c>
      <c r="W251" s="0" t="n">
        <f aca="false">W250+(((V251+V250)/2)*(1/3000))</f>
        <v>0.68463432792</v>
      </c>
      <c r="X251" s="0" t="n">
        <f aca="false">X250+(((W251+W250)/2)*(1/3000))</f>
        <v>0.041542810043305</v>
      </c>
      <c r="Y251" s="0" t="n">
        <f aca="false">(J251)*9.81</f>
        <v>4.67346438</v>
      </c>
      <c r="Z251" s="0" t="n">
        <f aca="false">Z250+(((Y251+Y250)/2)*(1/3000))</f>
        <v>0.23445109641</v>
      </c>
      <c r="AA251" s="0" t="n">
        <f aca="false">AA250+(((Z251+Z250)/2)*(1/3000))</f>
        <v>0.005986381006485</v>
      </c>
    </row>
    <row r="252" customFormat="false" ht="12.75" hidden="false" customHeight="false" outlineLevel="0" collapsed="false">
      <c r="A252" s="0" t="n">
        <v>0.0833333333333401</v>
      </c>
      <c r="B252" s="0" t="n">
        <v>-1.145665</v>
      </c>
      <c r="C252" s="0" t="n">
        <v>-0.046312</v>
      </c>
      <c r="D252" s="0" t="n">
        <v>-3.773414</v>
      </c>
      <c r="E252" s="0" t="n">
        <v>0.016855</v>
      </c>
      <c r="F252" s="0" t="n">
        <v>-3.809441</v>
      </c>
      <c r="G252" s="0" t="n">
        <v>0.028532</v>
      </c>
      <c r="H252" s="0" t="n">
        <v>-3.184555</v>
      </c>
      <c r="I252" s="0" t="n">
        <v>0.041886</v>
      </c>
      <c r="J252" s="0" t="n">
        <v>0.465187</v>
      </c>
      <c r="K252" s="0" t="n">
        <v>0.006165</v>
      </c>
      <c r="M252" s="0" t="n">
        <f aca="false">(B252)*9.81</f>
        <v>-11.23897365</v>
      </c>
      <c r="N252" s="0" t="n">
        <f aca="false">N251+(((M252+M251)/2)*(1/3000))</f>
        <v>0.964698118050001</v>
      </c>
      <c r="O252" s="0" t="n">
        <f aca="false">O251+(((N252+N251)/2)*(1/3000))</f>
        <v>-0.0467130161393551</v>
      </c>
      <c r="P252" s="0" t="n">
        <f aca="false">(D252)*9.81</f>
        <v>-37.01719134</v>
      </c>
      <c r="Q252" s="0" t="n">
        <f aca="false">Q251+(((P252+P251)/2)*(1/3000))</f>
        <v>0.138652278795</v>
      </c>
      <c r="R252" s="0" t="n">
        <f aca="false">R251+(((Q252+Q251)/2)*(1/3000))</f>
        <v>0.0168604475921425</v>
      </c>
      <c r="S252" s="0" t="n">
        <f aca="false">(F252)*9.81</f>
        <v>-37.37061621</v>
      </c>
      <c r="T252" s="0" t="n">
        <f aca="false">T251+(((S252+S251)/2)*(1/3000))</f>
        <v>0.311532636765</v>
      </c>
      <c r="U252" s="0" t="n">
        <f aca="false">U251+(((T252+T251)/2)*(1/3000))</f>
        <v>0.0285141735200725</v>
      </c>
      <c r="V252" s="0" t="n">
        <f aca="false">(H252)*9.81</f>
        <v>-31.24048455</v>
      </c>
      <c r="W252" s="0" t="n">
        <f aca="false">W251+(((V252+V251)/2)*(1/3000))</f>
        <v>0.67389244986</v>
      </c>
      <c r="X252" s="0" t="n">
        <f aca="false">X251+(((W252+W251)/2)*(1/3000))</f>
        <v>0.041769231172935</v>
      </c>
      <c r="Y252" s="0" t="n">
        <f aca="false">(J252)*9.81</f>
        <v>4.56348447</v>
      </c>
      <c r="Z252" s="0" t="n">
        <f aca="false">Z251+(((Y252+Y251)/2)*(1/3000))</f>
        <v>0.235990587885</v>
      </c>
      <c r="AA252" s="0" t="n">
        <f aca="false">AA251+(((Z252+Z251)/2)*(1/3000))</f>
        <v>0.0060647879538675</v>
      </c>
    </row>
    <row r="253" customFormat="false" ht="12.75" hidden="false" customHeight="false" outlineLevel="0" collapsed="false">
      <c r="A253" s="0" t="n">
        <v>0.0836666666666735</v>
      </c>
      <c r="B253" s="0" t="n">
        <v>-0.767338</v>
      </c>
      <c r="C253" s="0" t="n">
        <v>-0.045993</v>
      </c>
      <c r="D253" s="0" t="n">
        <v>-3.860552</v>
      </c>
      <c r="E253" s="0" t="n">
        <v>0.016895</v>
      </c>
      <c r="F253" s="0" t="n">
        <v>-3.75711</v>
      </c>
      <c r="G253" s="0" t="n">
        <v>0.028629</v>
      </c>
      <c r="H253" s="0" t="n">
        <v>-2.970845</v>
      </c>
      <c r="I253" s="0" t="n">
        <v>0.042105</v>
      </c>
      <c r="J253" s="0" t="n">
        <v>0.456476</v>
      </c>
      <c r="K253" s="0" t="n">
        <v>0.006245</v>
      </c>
      <c r="M253" s="0" t="n">
        <f aca="false">(B253)*9.81</f>
        <v>-7.52758578</v>
      </c>
      <c r="N253" s="0" t="n">
        <f aca="false">N252+(((M253+M252)/2)*(1/3000))</f>
        <v>0.961570358145001</v>
      </c>
      <c r="O253" s="0" t="n">
        <f aca="false">O252+(((N253+N252)/2)*(1/3000))</f>
        <v>-0.0463919713933226</v>
      </c>
      <c r="P253" s="0" t="n">
        <f aca="false">(D253)*9.81</f>
        <v>-37.87201512</v>
      </c>
      <c r="Q253" s="0" t="n">
        <f aca="false">Q252+(((P253+P252)/2)*(1/3000))</f>
        <v>0.126170744385</v>
      </c>
      <c r="R253" s="0" t="n">
        <f aca="false">R252+(((Q253+Q252)/2)*(1/3000))</f>
        <v>0.0169045847626725</v>
      </c>
      <c r="S253" s="0" t="n">
        <f aca="false">(F253)*9.81</f>
        <v>-36.8572491</v>
      </c>
      <c r="T253" s="0" t="n">
        <f aca="false">T252+(((S253+S252)/2)*(1/3000))</f>
        <v>0.29916132588</v>
      </c>
      <c r="U253" s="0" t="n">
        <f aca="false">U252+(((T253+T252)/2)*(1/3000))</f>
        <v>0.02861595584718</v>
      </c>
      <c r="V253" s="0" t="n">
        <f aca="false">(H253)*9.81</f>
        <v>-29.14398945</v>
      </c>
      <c r="W253" s="0" t="n">
        <f aca="false">W252+(((V253+V252)/2)*(1/3000))</f>
        <v>0.66382837086</v>
      </c>
      <c r="X253" s="0" t="n">
        <f aca="false">X252+(((W253+W252)/2)*(1/3000))</f>
        <v>0.041992184643055</v>
      </c>
      <c r="Y253" s="0" t="n">
        <f aca="false">(J253)*9.81</f>
        <v>4.47802956</v>
      </c>
      <c r="Z253" s="0" t="n">
        <f aca="false">Z252+(((Y253+Y252)/2)*(1/3000))</f>
        <v>0.23749750689</v>
      </c>
      <c r="AA253" s="0" t="n">
        <f aca="false">AA252+(((Z253+Z252)/2)*(1/3000))</f>
        <v>0.00614370263633</v>
      </c>
    </row>
    <row r="254" customFormat="false" ht="12.75" hidden="false" customHeight="false" outlineLevel="0" collapsed="false">
      <c r="A254" s="0" t="n">
        <v>0.0840000000000069</v>
      </c>
      <c r="B254" s="0" t="n">
        <v>-0.373925</v>
      </c>
      <c r="C254" s="0" t="n">
        <v>-0.045674</v>
      </c>
      <c r="D254" s="0" t="n">
        <v>-3.865347</v>
      </c>
      <c r="E254" s="0" t="n">
        <v>0.01693</v>
      </c>
      <c r="F254" s="0" t="n">
        <v>-3.705104</v>
      </c>
      <c r="G254" s="0" t="n">
        <v>0.028723</v>
      </c>
      <c r="H254" s="0" t="n">
        <v>-2.74456</v>
      </c>
      <c r="I254" s="0" t="n">
        <v>0.042321</v>
      </c>
      <c r="J254" s="0" t="n">
        <v>0.44738</v>
      </c>
      <c r="K254" s="0" t="n">
        <v>0.006325</v>
      </c>
      <c r="M254" s="0" t="n">
        <f aca="false">(B254)*9.81</f>
        <v>-3.66820425</v>
      </c>
      <c r="N254" s="0" t="n">
        <f aca="false">N253+(((M254+M253)/2)*(1/3000))</f>
        <v>0.959704393140001</v>
      </c>
      <c r="O254" s="0" t="n">
        <f aca="false">O253+(((N254+N253)/2)*(1/3000))</f>
        <v>-0.0460717589347751</v>
      </c>
      <c r="P254" s="0" t="n">
        <f aca="false">(D254)*9.81</f>
        <v>-37.91905407</v>
      </c>
      <c r="Q254" s="0" t="n">
        <f aca="false">Q253+(((P254+P253)/2)*(1/3000))</f>
        <v>0.11353889952</v>
      </c>
      <c r="R254" s="0" t="n">
        <f aca="false">R253+(((Q254+Q253)/2)*(1/3000))</f>
        <v>0.01694453636999</v>
      </c>
      <c r="S254" s="0" t="n">
        <f aca="false">(F254)*9.81</f>
        <v>-36.34707024</v>
      </c>
      <c r="T254" s="0" t="n">
        <f aca="false">T253+(((S254+S253)/2)*(1/3000))</f>
        <v>0.28696060599</v>
      </c>
      <c r="U254" s="0" t="n">
        <f aca="false">U253+(((T254+T253)/2)*(1/3000))</f>
        <v>0.028713642835825</v>
      </c>
      <c r="V254" s="0" t="n">
        <f aca="false">(H254)*9.81</f>
        <v>-26.9241336</v>
      </c>
      <c r="W254" s="0" t="n">
        <f aca="false">W253+(((V254+V253)/2)*(1/3000))</f>
        <v>0.654483683685</v>
      </c>
      <c r="X254" s="0" t="n">
        <f aca="false">X253+(((W254+W253)/2)*(1/3000))</f>
        <v>0.0422119033188125</v>
      </c>
      <c r="Y254" s="0" t="n">
        <f aca="false">(J254)*9.81</f>
        <v>4.3887978</v>
      </c>
      <c r="Z254" s="0" t="n">
        <f aca="false">Z253+(((Y254+Y253)/2)*(1/3000))</f>
        <v>0.23897531145</v>
      </c>
      <c r="AA254" s="0" t="n">
        <f aca="false">AA253+(((Z254+Z253)/2)*(1/3000))</f>
        <v>0.00622311477272</v>
      </c>
    </row>
    <row r="255" customFormat="false" ht="12.75" hidden="false" customHeight="false" outlineLevel="0" collapsed="false">
      <c r="A255" s="0" t="n">
        <v>0.0843333333333403</v>
      </c>
      <c r="B255" s="0" t="n">
        <v>0.021206</v>
      </c>
      <c r="C255" s="0" t="n">
        <v>-0.045355</v>
      </c>
      <c r="D255" s="0" t="n">
        <v>-3.794637</v>
      </c>
      <c r="E255" s="0" t="n">
        <v>0.016962</v>
      </c>
      <c r="F255" s="0" t="n">
        <v>-3.661148</v>
      </c>
      <c r="G255" s="0" t="n">
        <v>0.028812</v>
      </c>
      <c r="H255" s="0" t="n">
        <v>-2.495832</v>
      </c>
      <c r="I255" s="0" t="n">
        <v>0.042534</v>
      </c>
      <c r="J255" s="0" t="n">
        <v>0.43642</v>
      </c>
      <c r="K255" s="0" t="n">
        <v>0.006405</v>
      </c>
      <c r="M255" s="0" t="n">
        <f aca="false">(B255)*9.81</f>
        <v>0.20803086</v>
      </c>
      <c r="N255" s="0" t="n">
        <f aca="false">N254+(((M255+M254)/2)*(1/3000))</f>
        <v>0.959127697575001</v>
      </c>
      <c r="O255" s="0" t="n">
        <f aca="false">O254+(((N255+N254)/2)*(1/3000))</f>
        <v>-0.0457519535863226</v>
      </c>
      <c r="P255" s="0" t="n">
        <f aca="false">(D255)*9.81</f>
        <v>-37.22538897</v>
      </c>
      <c r="Q255" s="0" t="n">
        <f aca="false">Q254+(((P255+P254)/2)*(1/3000))</f>
        <v>0.10101482568</v>
      </c>
      <c r="R255" s="0" t="n">
        <f aca="false">R254+(((Q255+Q254)/2)*(1/3000))</f>
        <v>0.01698029532419</v>
      </c>
      <c r="S255" s="0" t="n">
        <f aca="false">(F255)*9.81</f>
        <v>-35.91586188</v>
      </c>
      <c r="T255" s="0" t="n">
        <f aca="false">T254+(((S255+S254)/2)*(1/3000))</f>
        <v>0.27491678397</v>
      </c>
      <c r="U255" s="0" t="n">
        <f aca="false">U254+(((T255+T254)/2)*(1/3000))</f>
        <v>0.028807289067485</v>
      </c>
      <c r="V255" s="0" t="n">
        <f aca="false">(H255)*9.81</f>
        <v>-24.48411192</v>
      </c>
      <c r="W255" s="0" t="n">
        <f aca="false">W254+(((V255+V254)/2)*(1/3000))</f>
        <v>0.645915642765</v>
      </c>
      <c r="X255" s="0" t="n">
        <f aca="false">X254+(((W255+W254)/2)*(1/3000))</f>
        <v>0.0424286365398875</v>
      </c>
      <c r="Y255" s="0" t="n">
        <f aca="false">(J255)*9.81</f>
        <v>4.2812802</v>
      </c>
      <c r="Z255" s="0" t="n">
        <f aca="false">Z254+(((Y255+Y254)/2)*(1/3000))</f>
        <v>0.24042032445</v>
      </c>
      <c r="AA255" s="0" t="n">
        <f aca="false">AA254+(((Z255+Z254)/2)*(1/3000))</f>
        <v>0.00630301404537001</v>
      </c>
    </row>
    <row r="256" customFormat="false" ht="12.75" hidden="false" customHeight="false" outlineLevel="0" collapsed="false">
      <c r="A256" s="0" t="n">
        <v>0.0846666666666737</v>
      </c>
      <c r="B256" s="0" t="n">
        <v>0.402689</v>
      </c>
      <c r="C256" s="0" t="n">
        <v>-0.045036</v>
      </c>
      <c r="D256" s="0" t="n">
        <v>-3.662804</v>
      </c>
      <c r="E256" s="0" t="n">
        <v>0.016989</v>
      </c>
      <c r="F256" s="0" t="n">
        <v>-3.61739</v>
      </c>
      <c r="G256" s="0" t="n">
        <v>0.028897</v>
      </c>
      <c r="H256" s="0" t="n">
        <v>-2.210075</v>
      </c>
      <c r="I256" s="0" t="n">
        <v>0.042745</v>
      </c>
      <c r="J256" s="0" t="n">
        <v>0.42442</v>
      </c>
      <c r="K256" s="0" t="n">
        <v>0.006486</v>
      </c>
      <c r="M256" s="0" t="n">
        <f aca="false">(B256)*9.81</f>
        <v>3.95037909</v>
      </c>
      <c r="N256" s="0" t="n">
        <f aca="false">N255+(((M256+M255)/2)*(1/3000))</f>
        <v>0.959820765900001</v>
      </c>
      <c r="O256" s="0" t="n">
        <f aca="false">O255+(((N256+N255)/2)*(1/3000))</f>
        <v>-0.0454321288424101</v>
      </c>
      <c r="P256" s="0" t="n">
        <f aca="false">(D256)*9.81</f>
        <v>-35.93210724</v>
      </c>
      <c r="Q256" s="0" t="n">
        <f aca="false">Q255+(((P256+P255)/2)*(1/3000))</f>
        <v>0.0888219096449998</v>
      </c>
      <c r="R256" s="0" t="n">
        <f aca="false">R255+(((Q256+Q255)/2)*(1/3000))</f>
        <v>0.0170119347800775</v>
      </c>
      <c r="S256" s="0" t="n">
        <f aca="false">(F256)*9.81</f>
        <v>-35.4865959</v>
      </c>
      <c r="T256" s="0" t="n">
        <f aca="false">T255+(((S256+S255)/2)*(1/3000))</f>
        <v>0.26301637434</v>
      </c>
      <c r="U256" s="0" t="n">
        <f aca="false">U255+(((T256+T255)/2)*(1/3000))</f>
        <v>0.02889694459387</v>
      </c>
      <c r="V256" s="0" t="n">
        <f aca="false">(H256)*9.81</f>
        <v>-21.68083575</v>
      </c>
      <c r="W256" s="0" t="n">
        <f aca="false">W255+(((V256+V255)/2)*(1/3000))</f>
        <v>0.63822148482</v>
      </c>
      <c r="X256" s="0" t="n">
        <f aca="false">X255+(((W256+W255)/2)*(1/3000))</f>
        <v>0.042642659394485</v>
      </c>
      <c r="Y256" s="0" t="n">
        <f aca="false">(J256)*9.81</f>
        <v>4.1635602</v>
      </c>
      <c r="Z256" s="0" t="n">
        <f aca="false">Z255+(((Y256+Y255)/2)*(1/3000))</f>
        <v>0.24182779785</v>
      </c>
      <c r="AA256" s="0" t="n">
        <f aca="false">AA255+(((Z256+Z255)/2)*(1/3000))</f>
        <v>0.00638338873242</v>
      </c>
    </row>
    <row r="257" customFormat="false" ht="12.75" hidden="false" customHeight="false" outlineLevel="0" collapsed="false">
      <c r="A257" s="0" t="n">
        <v>0.0850000000000071</v>
      </c>
      <c r="B257" s="0" t="n">
        <v>0.750117</v>
      </c>
      <c r="C257" s="0" t="n">
        <v>-0.044715</v>
      </c>
      <c r="D257" s="0" t="n">
        <v>-3.486737</v>
      </c>
      <c r="E257" s="0" t="n">
        <v>0.017013</v>
      </c>
      <c r="F257" s="0" t="n">
        <v>-3.553504</v>
      </c>
      <c r="G257" s="0" t="n">
        <v>0.028979</v>
      </c>
      <c r="H257" s="0" t="n">
        <v>-1.874279</v>
      </c>
      <c r="I257" s="0" t="n">
        <v>0.042954</v>
      </c>
      <c r="J257" s="0" t="n">
        <v>0.414207</v>
      </c>
      <c r="K257" s="0" t="n">
        <v>0.006567</v>
      </c>
      <c r="M257" s="0" t="n">
        <f aca="false">(B257)*9.81</f>
        <v>7.35864777</v>
      </c>
      <c r="N257" s="0" t="n">
        <f aca="false">N256+(((M257+M256)/2)*(1/3000))</f>
        <v>0.961705603710001</v>
      </c>
      <c r="O257" s="0" t="n">
        <f aca="false">O256+(((N257+N256)/2)*(1/3000))</f>
        <v>-0.0451118744474751</v>
      </c>
      <c r="P257" s="0" t="n">
        <f aca="false">(D257)*9.81</f>
        <v>-34.20488997</v>
      </c>
      <c r="Q257" s="0" t="n">
        <f aca="false">Q256+(((P257+P256)/2)*(1/3000))</f>
        <v>0.0771324101099998</v>
      </c>
      <c r="R257" s="0" t="n">
        <f aca="false">R256+(((Q257+Q256)/2)*(1/3000))</f>
        <v>0.01703959383337</v>
      </c>
      <c r="S257" s="0" t="n">
        <f aca="false">(F257)*9.81</f>
        <v>-34.85987424</v>
      </c>
      <c r="T257" s="0" t="n">
        <f aca="false">T256+(((S257+S256)/2)*(1/3000))</f>
        <v>0.25129196265</v>
      </c>
      <c r="U257" s="0" t="n">
        <f aca="false">U256+(((T257+T256)/2)*(1/3000))</f>
        <v>0.028982662650035</v>
      </c>
      <c r="V257" s="0" t="n">
        <f aca="false">(H257)*9.81</f>
        <v>-18.38667699</v>
      </c>
      <c r="W257" s="0" t="n">
        <f aca="false">W256+(((V257+V256)/2)*(1/3000))</f>
        <v>0.63154356603</v>
      </c>
      <c r="X257" s="0" t="n">
        <f aca="false">X256+(((W257+W256)/2)*(1/3000))</f>
        <v>0.04285428690296</v>
      </c>
      <c r="Y257" s="0" t="n">
        <f aca="false">(J257)*9.81</f>
        <v>4.06337067</v>
      </c>
      <c r="Z257" s="0" t="n">
        <f aca="false">Z256+(((Y257+Y256)/2)*(1/3000))</f>
        <v>0.243198952995</v>
      </c>
      <c r="AA257" s="0" t="n">
        <f aca="false">AA256+(((Z257+Z256)/2)*(1/3000))</f>
        <v>0.0064642265242275</v>
      </c>
    </row>
    <row r="258" customFormat="false" ht="12.75" hidden="false" customHeight="false" outlineLevel="0" collapsed="false">
      <c r="A258" s="0" t="n">
        <v>0.0853333333333405</v>
      </c>
      <c r="B258" s="0" t="n">
        <v>1.036624</v>
      </c>
      <c r="C258" s="0" t="n">
        <v>-0.044394</v>
      </c>
      <c r="D258" s="0" t="n">
        <v>-3.280493</v>
      </c>
      <c r="E258" s="0" t="n">
        <v>0.017033</v>
      </c>
      <c r="F258" s="0" t="n">
        <v>-3.443679</v>
      </c>
      <c r="G258" s="0" t="n">
        <v>0.029057</v>
      </c>
      <c r="H258" s="0" t="n">
        <v>-1.48276</v>
      </c>
      <c r="I258" s="0" t="n">
        <v>0.043162</v>
      </c>
      <c r="J258" s="0" t="n">
        <v>0.409415</v>
      </c>
      <c r="K258" s="0" t="n">
        <v>0.006649</v>
      </c>
      <c r="M258" s="0" t="n">
        <f aca="false">(B258)*9.81</f>
        <v>10.16928144</v>
      </c>
      <c r="N258" s="0" t="n">
        <f aca="false">N257+(((M258+M257)/2)*(1/3000))</f>
        <v>0.964626925245001</v>
      </c>
      <c r="O258" s="0" t="n">
        <f aca="false">O257+(((N258+N257)/2)*(1/3000))</f>
        <v>-0.0447908190259826</v>
      </c>
      <c r="P258" s="0" t="n">
        <f aca="false">(D258)*9.81</f>
        <v>-32.18163633</v>
      </c>
      <c r="Q258" s="0" t="n">
        <f aca="false">Q257+(((P258+P257)/2)*(1/3000))</f>
        <v>0.0660679890599998</v>
      </c>
      <c r="R258" s="0" t="n">
        <f aca="false">R257+(((Q258+Q257)/2)*(1/3000))</f>
        <v>0.017063460566565</v>
      </c>
      <c r="S258" s="0" t="n">
        <f aca="false">(F258)*9.81</f>
        <v>-33.78249099</v>
      </c>
      <c r="T258" s="0" t="n">
        <f aca="false">T257+(((S258+S257)/2)*(1/3000))</f>
        <v>0.239851568445</v>
      </c>
      <c r="U258" s="0" t="n">
        <f aca="false">U257+(((T258+T257)/2)*(1/3000))</f>
        <v>0.0290645199052175</v>
      </c>
      <c r="V258" s="0" t="n">
        <f aca="false">(H258)*9.81</f>
        <v>-14.5458756</v>
      </c>
      <c r="W258" s="0" t="n">
        <f aca="false">W257+(((V258+V257)/2)*(1/3000))</f>
        <v>0.626054807265</v>
      </c>
      <c r="X258" s="0" t="n">
        <f aca="false">X257+(((W258+W257)/2)*(1/3000))</f>
        <v>0.0430638866318425</v>
      </c>
      <c r="Y258" s="0" t="n">
        <f aca="false">(J258)*9.81</f>
        <v>4.01636115</v>
      </c>
      <c r="Z258" s="0" t="n">
        <f aca="false">Z257+(((Y258+Y257)/2)*(1/3000))</f>
        <v>0.244545574965</v>
      </c>
      <c r="AA258" s="0" t="n">
        <f aca="false">AA257+(((Z258+Z257)/2)*(1/3000))</f>
        <v>0.0065455172788875</v>
      </c>
    </row>
    <row r="259" customFormat="false" ht="12.75" hidden="false" customHeight="false" outlineLevel="0" collapsed="false">
      <c r="A259" s="0" t="n">
        <v>0.0856666666666739</v>
      </c>
      <c r="B259" s="0" t="n">
        <v>1.230889</v>
      </c>
      <c r="C259" s="0" t="n">
        <v>-0.044071</v>
      </c>
      <c r="D259" s="0" t="n">
        <v>-3.052099</v>
      </c>
      <c r="E259" s="0" t="n">
        <v>0.01705</v>
      </c>
      <c r="F259" s="0" t="n">
        <v>-3.265483</v>
      </c>
      <c r="G259" s="0" t="n">
        <v>0.029131</v>
      </c>
      <c r="H259" s="0" t="n">
        <v>-1.04126</v>
      </c>
      <c r="I259" s="0" t="n">
        <v>0.043368</v>
      </c>
      <c r="J259" s="0" t="n">
        <v>0.412985</v>
      </c>
      <c r="K259" s="0" t="n">
        <v>0.006731</v>
      </c>
      <c r="M259" s="0" t="n">
        <f aca="false">(B259)*9.81</f>
        <v>12.07502109</v>
      </c>
      <c r="N259" s="0" t="n">
        <f aca="false">N258+(((M259+M258)/2)*(1/3000))</f>
        <v>0.968334309000001</v>
      </c>
      <c r="O259" s="0" t="n">
        <f aca="false">O258+(((N259+N258)/2)*(1/3000))</f>
        <v>-0.0444686588202751</v>
      </c>
      <c r="P259" s="0" t="n">
        <f aca="false">(D259)*9.81</f>
        <v>-29.94109119</v>
      </c>
      <c r="Q259" s="0" t="n">
        <f aca="false">Q258+(((P259+P258)/2)*(1/3000))</f>
        <v>0.0557142011399998</v>
      </c>
      <c r="R259" s="0" t="n">
        <f aca="false">R258+(((Q259+Q258)/2)*(1/3000))</f>
        <v>0.017083757598265</v>
      </c>
      <c r="S259" s="0" t="n">
        <f aca="false">(F259)*9.81</f>
        <v>-32.03438823</v>
      </c>
      <c r="T259" s="0" t="n">
        <f aca="false">T258+(((S259+S258)/2)*(1/3000))</f>
        <v>0.228882088575</v>
      </c>
      <c r="U259" s="0" t="n">
        <f aca="false">U258+(((T259+T258)/2)*(1/3000))</f>
        <v>0.0291426421813875</v>
      </c>
      <c r="V259" s="0" t="n">
        <f aca="false">(H259)*9.81</f>
        <v>-10.2147606</v>
      </c>
      <c r="W259" s="0" t="n">
        <f aca="false">W258+(((V259+V258)/2)*(1/3000))</f>
        <v>0.621928034565</v>
      </c>
      <c r="X259" s="0" t="n">
        <f aca="false">X258+(((W259+W258)/2)*(1/3000))</f>
        <v>0.0432718837721475</v>
      </c>
      <c r="Y259" s="0" t="n">
        <f aca="false">(J259)*9.81</f>
        <v>4.05138285</v>
      </c>
      <c r="Z259" s="0" t="n">
        <f aca="false">Z258+(((Y259+Y258)/2)*(1/3000))</f>
        <v>0.245890198965</v>
      </c>
      <c r="AA259" s="0" t="n">
        <f aca="false">AA258+(((Z259+Z258)/2)*(1/3000))</f>
        <v>0.0066272565745425</v>
      </c>
    </row>
    <row r="260" customFormat="false" ht="12.75" hidden="false" customHeight="false" outlineLevel="0" collapsed="false">
      <c r="A260" s="0" t="n">
        <v>0.0860000000000073</v>
      </c>
      <c r="B260" s="0" t="n">
        <v>1.302717</v>
      </c>
      <c r="C260" s="0" t="n">
        <v>-0.043747</v>
      </c>
      <c r="D260" s="0" t="n">
        <v>-2.803687</v>
      </c>
      <c r="E260" s="0" t="n">
        <v>0.017064</v>
      </c>
      <c r="F260" s="0" t="n">
        <v>-3.007624</v>
      </c>
      <c r="G260" s="0" t="n">
        <v>0.029202</v>
      </c>
      <c r="H260" s="0" t="n">
        <v>-0.568475</v>
      </c>
      <c r="I260" s="0" t="n">
        <v>0.043573</v>
      </c>
      <c r="J260" s="0" t="n">
        <v>0.425949</v>
      </c>
      <c r="K260" s="0" t="n">
        <v>0.006813</v>
      </c>
      <c r="M260" s="0" t="n">
        <f aca="false">(B260)*9.81</f>
        <v>12.77965377</v>
      </c>
      <c r="N260" s="0" t="n">
        <f aca="false">N259+(((M260+M259)/2)*(1/3000))</f>
        <v>0.972476754810001</v>
      </c>
      <c r="O260" s="0" t="n">
        <f aca="false">O259+(((N260+N259)/2)*(1/3000))</f>
        <v>-0.0441451903096401</v>
      </c>
      <c r="P260" s="0" t="n">
        <f aca="false">(D260)*9.81</f>
        <v>-27.50416947</v>
      </c>
      <c r="Q260" s="0" t="n">
        <f aca="false">Q259+(((P260+P259)/2)*(1/3000))</f>
        <v>0.0461399910299998</v>
      </c>
      <c r="R260" s="0" t="n">
        <f aca="false">R259+(((Q260+Q259)/2)*(1/3000))</f>
        <v>0.01710073329696</v>
      </c>
      <c r="S260" s="0" t="n">
        <f aca="false">(F260)*9.81</f>
        <v>-29.50479144</v>
      </c>
      <c r="T260" s="0" t="n">
        <f aca="false">T259+(((S260+S259)/2)*(1/3000))</f>
        <v>0.21862555863</v>
      </c>
      <c r="U260" s="0" t="n">
        <f aca="false">U259+(((T260+T259)/2)*(1/3000))</f>
        <v>0.029217226789255</v>
      </c>
      <c r="V260" s="0" t="n">
        <f aca="false">(H260)*9.81</f>
        <v>-5.57673975</v>
      </c>
      <c r="W260" s="0" t="n">
        <f aca="false">W259+(((V260+V259)/2)*(1/3000))</f>
        <v>0.61929611784</v>
      </c>
      <c r="X260" s="0" t="n">
        <f aca="false">X259+(((W260+W259)/2)*(1/3000))</f>
        <v>0.043478754464215</v>
      </c>
      <c r="Y260" s="0" t="n">
        <f aca="false">(J260)*9.81</f>
        <v>4.17855969</v>
      </c>
      <c r="Z260" s="0" t="n">
        <f aca="false">Z259+(((Y260+Y259)/2)*(1/3000))</f>
        <v>0.247261856055</v>
      </c>
      <c r="AA260" s="0" t="n">
        <f aca="false">AA259+(((Z260+Z259)/2)*(1/3000))</f>
        <v>0.0067094485837125</v>
      </c>
    </row>
    <row r="261" customFormat="false" ht="12.75" hidden="false" customHeight="false" outlineLevel="0" collapsed="false">
      <c r="A261" s="0" t="n">
        <v>0.0863333333333407</v>
      </c>
      <c r="B261" s="0" t="n">
        <v>1.230533</v>
      </c>
      <c r="C261" s="0" t="n">
        <v>-0.043421</v>
      </c>
      <c r="D261" s="0" t="n">
        <v>-2.534546</v>
      </c>
      <c r="E261" s="0" t="n">
        <v>0.017075</v>
      </c>
      <c r="F261" s="0" t="n">
        <v>-2.674123</v>
      </c>
      <c r="G261" s="0" t="n">
        <v>0.02927</v>
      </c>
      <c r="H261" s="0" t="n">
        <v>-0.094445</v>
      </c>
      <c r="I261" s="0" t="n">
        <v>0.043779</v>
      </c>
      <c r="J261" s="0" t="n">
        <v>0.446941</v>
      </c>
      <c r="K261" s="0" t="n">
        <v>0.006897</v>
      </c>
      <c r="M261" s="0" t="n">
        <f aca="false">(B261)*9.81</f>
        <v>12.07152873</v>
      </c>
      <c r="N261" s="0" t="n">
        <f aca="false">N260+(((M261+M260)/2)*(1/3000))</f>
        <v>0.976618618560001</v>
      </c>
      <c r="O261" s="0" t="n">
        <f aca="false">O260+(((N261+N260)/2)*(1/3000))</f>
        <v>-0.0438203410807451</v>
      </c>
      <c r="P261" s="0" t="n">
        <f aca="false">(D261)*9.81</f>
        <v>-24.86389626</v>
      </c>
      <c r="Q261" s="0" t="n">
        <f aca="false">Q260+(((P261+P260)/2)*(1/3000))</f>
        <v>0.0374119800749998</v>
      </c>
      <c r="R261" s="0" t="n">
        <f aca="false">R260+(((Q261+Q260)/2)*(1/3000))</f>
        <v>0.0171146586254775</v>
      </c>
      <c r="S261" s="0" t="n">
        <f aca="false">(F261)*9.81</f>
        <v>-26.23314663</v>
      </c>
      <c r="T261" s="0" t="n">
        <f aca="false">T260+(((S261+S260)/2)*(1/3000))</f>
        <v>0.209335902285</v>
      </c>
      <c r="U261" s="0" t="n">
        <f aca="false">U260+(((T261+T260)/2)*(1/3000))</f>
        <v>0.0292885536994075</v>
      </c>
      <c r="V261" s="0" t="n">
        <f aca="false">(H261)*9.81</f>
        <v>-0.92650545</v>
      </c>
      <c r="W261" s="0" t="n">
        <f aca="false">W260+(((V261+V260)/2)*(1/3000))</f>
        <v>0.61821224364</v>
      </c>
      <c r="X261" s="0" t="n">
        <f aca="false">X260+(((W261+W260)/2)*(1/3000))</f>
        <v>0.043685005857795</v>
      </c>
      <c r="Y261" s="0" t="n">
        <f aca="false">(J261)*9.81</f>
        <v>4.38449121</v>
      </c>
      <c r="Z261" s="0" t="n">
        <f aca="false">Z260+(((Y261+Y260)/2)*(1/3000))</f>
        <v>0.248689031205</v>
      </c>
      <c r="AA261" s="0" t="n">
        <f aca="false">AA260+(((Z261+Z260)/2)*(1/3000))</f>
        <v>0.0067921070649225</v>
      </c>
    </row>
    <row r="262" customFormat="false" ht="12.75" hidden="false" customHeight="false" outlineLevel="0" collapsed="false">
      <c r="A262" s="0" t="n">
        <v>0.0866666666666741</v>
      </c>
      <c r="B262" s="0" t="n">
        <v>1.008017</v>
      </c>
      <c r="C262" s="0" t="n">
        <v>-0.043095</v>
      </c>
      <c r="D262" s="0" t="n">
        <v>-2.245486</v>
      </c>
      <c r="E262" s="0" t="n">
        <v>0.017083</v>
      </c>
      <c r="F262" s="0" t="n">
        <v>-2.284102</v>
      </c>
      <c r="G262" s="0" t="n">
        <v>0.029336</v>
      </c>
      <c r="H262" s="0" t="n">
        <v>0.343953</v>
      </c>
      <c r="I262" s="0" t="n">
        <v>0.043985</v>
      </c>
      <c r="J262" s="0" t="n">
        <v>0.472584</v>
      </c>
      <c r="K262" s="0" t="n">
        <v>0.00698</v>
      </c>
      <c r="M262" s="0" t="n">
        <f aca="false">(B262)*9.81</f>
        <v>9.88864677</v>
      </c>
      <c r="N262" s="0" t="n">
        <f aca="false">N261+(((M262+M261)/2)*(1/3000))</f>
        <v>0.980278647810001</v>
      </c>
      <c r="O262" s="0" t="n">
        <f aca="false">O261+(((N262+N261)/2)*(1/3000))</f>
        <v>-0.0434941915363501</v>
      </c>
      <c r="P262" s="0" t="n">
        <f aca="false">(D262)*9.81</f>
        <v>-22.02821766</v>
      </c>
      <c r="Q262" s="0" t="n">
        <f aca="false">Q261+(((P262+P261)/2)*(1/3000))</f>
        <v>0.0295966277549998</v>
      </c>
      <c r="R262" s="0" t="n">
        <f aca="false">R261+(((Q262+Q261)/2)*(1/3000))</f>
        <v>0.0171258267267825</v>
      </c>
      <c r="S262" s="0" t="n">
        <f aca="false">(F262)*9.81</f>
        <v>-22.40704062</v>
      </c>
      <c r="T262" s="0" t="n">
        <f aca="false">T261+(((S262+S261)/2)*(1/3000))</f>
        <v>0.20122920441</v>
      </c>
      <c r="U262" s="0" t="n">
        <f aca="false">U261+(((T262+T261)/2)*(1/3000))</f>
        <v>0.02935698121719</v>
      </c>
      <c r="V262" s="0" t="n">
        <f aca="false">(H262)*9.81</f>
        <v>3.37417893</v>
      </c>
      <c r="W262" s="0" t="n">
        <f aca="false">W261+(((V262+V261)/2)*(1/3000))</f>
        <v>0.61862018922</v>
      </c>
      <c r="X262" s="0" t="n">
        <f aca="false">X261+(((W262+W261)/2)*(1/3000))</f>
        <v>0.043891144596605</v>
      </c>
      <c r="Y262" s="0" t="n">
        <f aca="false">(J262)*9.81</f>
        <v>4.63604904</v>
      </c>
      <c r="Z262" s="0" t="n">
        <f aca="false">Z261+(((Y262+Y261)/2)*(1/3000))</f>
        <v>0.25019245458</v>
      </c>
      <c r="AA262" s="0" t="n">
        <f aca="false">AA261+(((Z262+Z261)/2)*(1/3000))</f>
        <v>0.00687525397922</v>
      </c>
    </row>
    <row r="263" customFormat="false" ht="12.75" hidden="false" customHeight="false" outlineLevel="0" collapsed="false">
      <c r="A263" s="0" t="n">
        <v>0.0870000000000075</v>
      </c>
      <c r="B263" s="0" t="n">
        <v>0.647349</v>
      </c>
      <c r="C263" s="0" t="n">
        <v>-0.042768</v>
      </c>
      <c r="D263" s="0" t="n">
        <v>-1.942552</v>
      </c>
      <c r="E263" s="0" t="n">
        <v>0.01709</v>
      </c>
      <c r="F263" s="0" t="n">
        <v>-1.868152</v>
      </c>
      <c r="G263" s="0" t="n">
        <v>0.029399</v>
      </c>
      <c r="H263" s="0" t="n">
        <v>0.709163</v>
      </c>
      <c r="I263" s="0" t="n">
        <v>0.044192</v>
      </c>
      <c r="J263" s="0" t="n">
        <v>0.498622</v>
      </c>
      <c r="K263" s="0" t="n">
        <v>0.007064</v>
      </c>
      <c r="M263" s="0" t="n">
        <f aca="false">(B263)*9.81</f>
        <v>6.35049369</v>
      </c>
      <c r="N263" s="0" t="n">
        <f aca="false">N262+(((M263+M262)/2)*(1/3000))</f>
        <v>0.982985171220001</v>
      </c>
      <c r="O263" s="0" t="n">
        <f aca="false">O262+(((N263+N262)/2)*(1/3000))</f>
        <v>-0.0431669808998451</v>
      </c>
      <c r="P263" s="0" t="n">
        <f aca="false">(D263)*9.81</f>
        <v>-19.05643512</v>
      </c>
      <c r="Q263" s="0" t="n">
        <f aca="false">Q262+(((P263+P262)/2)*(1/3000))</f>
        <v>0.0227491856249998</v>
      </c>
      <c r="R263" s="0" t="n">
        <f aca="false">R262+(((Q263+Q262)/2)*(1/3000))</f>
        <v>0.0171345510290125</v>
      </c>
      <c r="S263" s="0" t="n">
        <f aca="false">(F263)*9.81</f>
        <v>-18.32657112</v>
      </c>
      <c r="T263" s="0" t="n">
        <f aca="false">T262+(((S263+S262)/2)*(1/3000))</f>
        <v>0.19444026912</v>
      </c>
      <c r="U263" s="0" t="n">
        <f aca="false">U262+(((T263+T262)/2)*(1/3000))</f>
        <v>0.029422926129445</v>
      </c>
      <c r="V263" s="0" t="n">
        <f aca="false">(H263)*9.81</f>
        <v>6.95688903</v>
      </c>
      <c r="W263" s="0" t="n">
        <f aca="false">W262+(((V263+V262)/2)*(1/3000))</f>
        <v>0.62034203388</v>
      </c>
      <c r="X263" s="0" t="n">
        <f aca="false">X262+(((W263+W262)/2)*(1/3000))</f>
        <v>0.044097638300455</v>
      </c>
      <c r="Y263" s="0" t="n">
        <f aca="false">(J263)*9.81</f>
        <v>4.89148182</v>
      </c>
      <c r="Z263" s="0" t="n">
        <f aca="false">Z262+(((Y263+Y262)/2)*(1/3000))</f>
        <v>0.25178037639</v>
      </c>
      <c r="AA263" s="0" t="n">
        <f aca="false">AA262+(((Z263+Z262)/2)*(1/3000))</f>
        <v>0.006958916117715</v>
      </c>
    </row>
    <row r="264" customFormat="false" ht="12.75" hidden="false" customHeight="false" outlineLevel="0" collapsed="false">
      <c r="A264" s="0" t="n">
        <v>0.0873333333333409</v>
      </c>
      <c r="B264" s="0" t="n">
        <v>0.177944</v>
      </c>
      <c r="C264" s="0" t="n">
        <v>-0.04244</v>
      </c>
      <c r="D264" s="0" t="n">
        <v>-1.638291</v>
      </c>
      <c r="E264" s="0" t="n">
        <v>0.017094</v>
      </c>
      <c r="F264" s="0" t="n">
        <v>-1.462936</v>
      </c>
      <c r="G264" s="0" t="n">
        <v>0.029461</v>
      </c>
      <c r="H264" s="0" t="n">
        <v>0.968999</v>
      </c>
      <c r="I264" s="0" t="n">
        <v>0.044399</v>
      </c>
      <c r="J264" s="0" t="n">
        <v>0.521324</v>
      </c>
      <c r="K264" s="0" t="n">
        <v>0.007149</v>
      </c>
      <c r="M264" s="0" t="n">
        <f aca="false">(B264)*9.81</f>
        <v>1.74563064</v>
      </c>
      <c r="N264" s="0" t="n">
        <f aca="false">N263+(((M264+M263)/2)*(1/3000))</f>
        <v>0.984334525275001</v>
      </c>
      <c r="O264" s="0" t="n">
        <f aca="false">O263+(((N264+N263)/2)*(1/3000))</f>
        <v>-0.0428390942837626</v>
      </c>
      <c r="P264" s="0" t="n">
        <f aca="false">(D264)*9.81</f>
        <v>-16.07163471</v>
      </c>
      <c r="Q264" s="0" t="n">
        <f aca="false">Q263+(((P264+P263)/2)*(1/3000))</f>
        <v>0.0168945073199998</v>
      </c>
      <c r="R264" s="0" t="n">
        <f aca="false">R263+(((Q264+Q263)/2)*(1/3000))</f>
        <v>0.01714115831117</v>
      </c>
      <c r="S264" s="0" t="n">
        <f aca="false">(F264)*9.81</f>
        <v>-14.35140216</v>
      </c>
      <c r="T264" s="0" t="n">
        <f aca="false">T263+(((S264+S263)/2)*(1/3000))</f>
        <v>0.18899394024</v>
      </c>
      <c r="U264" s="0" t="n">
        <f aca="false">U263+(((T264+T263)/2)*(1/3000))</f>
        <v>0.029486831831005</v>
      </c>
      <c r="V264" s="0" t="n">
        <f aca="false">(H264)*9.81</f>
        <v>9.50588019</v>
      </c>
      <c r="W264" s="0" t="n">
        <f aca="false">W263+(((V264+V263)/2)*(1/3000))</f>
        <v>0.62308582875</v>
      </c>
      <c r="X264" s="0" t="n">
        <f aca="false">X263+(((W264+W263)/2)*(1/3000))</f>
        <v>0.04430487627756</v>
      </c>
      <c r="Y264" s="0" t="n">
        <f aca="false">(J264)*9.81</f>
        <v>5.11418844</v>
      </c>
      <c r="Z264" s="0" t="n">
        <f aca="false">Z263+(((Y264+Y263)/2)*(1/3000))</f>
        <v>0.2534479881</v>
      </c>
      <c r="AA264" s="0" t="n">
        <f aca="false">AA263+(((Z264+Z263)/2)*(1/3000))</f>
        <v>0.00704312084513</v>
      </c>
    </row>
    <row r="265" customFormat="false" ht="12.75" hidden="false" customHeight="false" outlineLevel="0" collapsed="false">
      <c r="A265" s="0" t="n">
        <v>0.0876666666666743</v>
      </c>
      <c r="B265" s="0" t="n">
        <v>-0.358665</v>
      </c>
      <c r="C265" s="0" t="n">
        <v>-0.042113</v>
      </c>
      <c r="D265" s="0" t="n">
        <v>-1.349812</v>
      </c>
      <c r="E265" s="0" t="n">
        <v>0.017098</v>
      </c>
      <c r="F265" s="0" t="n">
        <v>-1.105622</v>
      </c>
      <c r="G265" s="0" t="n">
        <v>0.029522</v>
      </c>
      <c r="H265" s="0" t="n">
        <v>1.10108</v>
      </c>
      <c r="I265" s="0" t="n">
        <v>0.044608</v>
      </c>
      <c r="J265" s="0" t="n">
        <v>0.538566</v>
      </c>
      <c r="K265" s="0" t="n">
        <v>0.007234</v>
      </c>
      <c r="M265" s="0" t="n">
        <f aca="false">(B265)*9.81</f>
        <v>-3.51850365</v>
      </c>
      <c r="N265" s="0" t="n">
        <f aca="false">N264+(((M265+M264)/2)*(1/3000))</f>
        <v>0.984039046440001</v>
      </c>
      <c r="O265" s="0" t="n">
        <f aca="false">O264+(((N265+N264)/2)*(1/3000))</f>
        <v>-0.0425110320218101</v>
      </c>
      <c r="P265" s="0" t="n">
        <f aca="false">(D265)*9.81</f>
        <v>-13.24165572</v>
      </c>
      <c r="Q265" s="0" t="n">
        <f aca="false">Q264+(((P265+P264)/2)*(1/3000))</f>
        <v>0.0120089589149998</v>
      </c>
      <c r="R265" s="0" t="n">
        <f aca="false">R264+(((Q265+Q264)/2)*(1/3000))</f>
        <v>0.0171459755555425</v>
      </c>
      <c r="S265" s="0" t="n">
        <f aca="false">(F265)*9.81</f>
        <v>-10.84615182</v>
      </c>
      <c r="T265" s="0" t="n">
        <f aca="false">T264+(((S265+S264)/2)*(1/3000))</f>
        <v>0.18479434791</v>
      </c>
      <c r="U265" s="0" t="n">
        <f aca="false">U264+(((T265+T264)/2)*(1/3000))</f>
        <v>0.02954912987903</v>
      </c>
      <c r="V265" s="0" t="n">
        <f aca="false">(H265)*9.81</f>
        <v>10.8015948</v>
      </c>
      <c r="W265" s="0" t="n">
        <f aca="false">W264+(((V265+V264)/2)*(1/3000))</f>
        <v>0.626470407915</v>
      </c>
      <c r="X265" s="0" t="n">
        <f aca="false">X264+(((W265+W264)/2)*(1/3000))</f>
        <v>0.0445131356503375</v>
      </c>
      <c r="Y265" s="0" t="n">
        <f aca="false">(J265)*9.81</f>
        <v>5.28333246</v>
      </c>
      <c r="Z265" s="0" t="n">
        <f aca="false">Z264+(((Y265+Y264)/2)*(1/3000))</f>
        <v>0.25518090825</v>
      </c>
      <c r="AA265" s="0" t="n">
        <f aca="false">AA264+(((Z265+Z264)/2)*(1/3000))</f>
        <v>0.007127892327855</v>
      </c>
    </row>
    <row r="266" customFormat="false" ht="12.75" hidden="false" customHeight="false" outlineLevel="0" collapsed="false">
      <c r="A266" s="0" t="n">
        <v>0.0880000000000077</v>
      </c>
      <c r="B266" s="0" t="n">
        <v>-0.915958</v>
      </c>
      <c r="C266" s="0" t="n">
        <v>-0.041787</v>
      </c>
      <c r="D266" s="0" t="n">
        <v>-1.09453</v>
      </c>
      <c r="E266" s="0" t="n">
        <v>0.0171</v>
      </c>
      <c r="F266" s="0" t="n">
        <v>-0.829283</v>
      </c>
      <c r="G266" s="0" t="n">
        <v>0.029582</v>
      </c>
      <c r="H266" s="0" t="n">
        <v>1.094928</v>
      </c>
      <c r="I266" s="0" t="n">
        <v>0.044818</v>
      </c>
      <c r="J266" s="0" t="n">
        <v>0.550128</v>
      </c>
      <c r="K266" s="0" t="n">
        <v>0.00732</v>
      </c>
      <c r="M266" s="0" t="n">
        <f aca="false">(B266)*9.81</f>
        <v>-8.98554798</v>
      </c>
      <c r="N266" s="0" t="n">
        <f aca="false">N265+(((M266+M265)/2)*(1/3000))</f>
        <v>0.981955037835001</v>
      </c>
      <c r="O266" s="0" t="n">
        <f aca="false">O265+(((N266+N265)/2)*(1/3000))</f>
        <v>-0.0421833663410976</v>
      </c>
      <c r="P266" s="0" t="n">
        <f aca="false">(D266)*9.81</f>
        <v>-10.7373393</v>
      </c>
      <c r="Q266" s="0" t="n">
        <f aca="false">Q265+(((P266+P265)/2)*(1/3000))</f>
        <v>0.00801245974499979</v>
      </c>
      <c r="R266" s="0" t="n">
        <f aca="false">R265+(((Q266+Q265)/2)*(1/3000))</f>
        <v>0.0171493124586525</v>
      </c>
      <c r="S266" s="0" t="n">
        <f aca="false">(F266)*9.81</f>
        <v>-8.13526623</v>
      </c>
      <c r="T266" s="0" t="n">
        <f aca="false">T265+(((S266+S265)/2)*(1/3000))</f>
        <v>0.181630778235</v>
      </c>
      <c r="U266" s="0" t="n">
        <f aca="false">U265+(((T266+T265)/2)*(1/3000))</f>
        <v>0.0296102007333875</v>
      </c>
      <c r="V266" s="0" t="n">
        <f aca="false">(H266)*9.81</f>
        <v>10.74124368</v>
      </c>
      <c r="W266" s="0" t="n">
        <f aca="false">W265+(((V266+V265)/2)*(1/3000))</f>
        <v>0.630060880995</v>
      </c>
      <c r="X266" s="0" t="n">
        <f aca="false">X265+(((W266+W265)/2)*(1/3000))</f>
        <v>0.0447225575318225</v>
      </c>
      <c r="Y266" s="0" t="n">
        <f aca="false">(J266)*9.81</f>
        <v>5.39675568</v>
      </c>
      <c r="Z266" s="0" t="n">
        <f aca="false">Z265+(((Y266+Y265)/2)*(1/3000))</f>
        <v>0.25696092294</v>
      </c>
      <c r="AA266" s="0" t="n">
        <f aca="false">AA265+(((Z266+Z265)/2)*(1/3000))</f>
        <v>0.00721324929972</v>
      </c>
    </row>
    <row r="267" customFormat="false" ht="12.75" hidden="false" customHeight="false" outlineLevel="0" collapsed="false">
      <c r="A267" s="0" t="n">
        <v>0.0883333333333411</v>
      </c>
      <c r="B267" s="0" t="n">
        <v>-1.449438</v>
      </c>
      <c r="C267" s="0" t="n">
        <v>-0.041462</v>
      </c>
      <c r="D267" s="0" t="n">
        <v>-0.885978</v>
      </c>
      <c r="E267" s="0" t="n">
        <v>0.017101</v>
      </c>
      <c r="F267" s="0" t="n">
        <v>-0.659744</v>
      </c>
      <c r="G267" s="0" t="n">
        <v>0.029641</v>
      </c>
      <c r="H267" s="0" t="n">
        <v>0.951836</v>
      </c>
      <c r="I267" s="0" t="n">
        <v>0.045029</v>
      </c>
      <c r="J267" s="0" t="n">
        <v>0.55708</v>
      </c>
      <c r="K267" s="0" t="n">
        <v>0.007407</v>
      </c>
      <c r="M267" s="0" t="n">
        <f aca="false">(B267)*9.81</f>
        <v>-14.21898678</v>
      </c>
      <c r="N267" s="0" t="n">
        <f aca="false">N266+(((M267+M266)/2)*(1/3000))</f>
        <v>0.978087615375001</v>
      </c>
      <c r="O267" s="0" t="n">
        <f aca="false">O266+(((N267+N266)/2)*(1/3000))</f>
        <v>-0.0418566925655626</v>
      </c>
      <c r="P267" s="0" t="n">
        <f aca="false">(D267)*9.81</f>
        <v>-8.69144418</v>
      </c>
      <c r="Q267" s="0" t="n">
        <f aca="false">Q266+(((P267+P266)/2)*(1/3000))</f>
        <v>0.00477432916499979</v>
      </c>
      <c r="R267" s="0" t="n">
        <f aca="false">R266+(((Q267+Q266)/2)*(1/3000))</f>
        <v>0.0171514435901375</v>
      </c>
      <c r="S267" s="0" t="n">
        <f aca="false">(F267)*9.81</f>
        <v>-6.47208864</v>
      </c>
      <c r="T267" s="0" t="n">
        <f aca="false">T266+(((S267+S266)/2)*(1/3000))</f>
        <v>0.17919621909</v>
      </c>
      <c r="U267" s="0" t="n">
        <f aca="false">U266+(((T267+T266)/2)*(1/3000))</f>
        <v>0.029670338566275</v>
      </c>
      <c r="V267" s="0" t="n">
        <f aca="false">(H267)*9.81</f>
        <v>9.33751116</v>
      </c>
      <c r="W267" s="0" t="n">
        <f aca="false">W266+(((V267+V266)/2)*(1/3000))</f>
        <v>0.633407340135</v>
      </c>
      <c r="X267" s="0" t="n">
        <f aca="false">X266+(((W267+W266)/2)*(1/3000))</f>
        <v>0.0449331355686775</v>
      </c>
      <c r="Y267" s="0" t="n">
        <f aca="false">(J267)*9.81</f>
        <v>5.4649548</v>
      </c>
      <c r="Z267" s="0" t="n">
        <f aca="false">Z266+(((Y267+Y266)/2)*(1/3000))</f>
        <v>0.25877120802</v>
      </c>
      <c r="AA267" s="0" t="n">
        <f aca="false">AA266+(((Z267+Z266)/2)*(1/3000))</f>
        <v>0.00729920465488</v>
      </c>
    </row>
    <row r="268" customFormat="false" ht="12.75" hidden="false" customHeight="false" outlineLevel="0" collapsed="false">
      <c r="A268" s="0" t="n">
        <v>0.0886666666666745</v>
      </c>
      <c r="B268" s="0" t="n">
        <v>-1.921996</v>
      </c>
      <c r="C268" s="0" t="n">
        <v>-0.04114</v>
      </c>
      <c r="D268" s="0" t="n">
        <v>-0.732</v>
      </c>
      <c r="E268" s="0" t="n">
        <v>0.017101</v>
      </c>
      <c r="F268" s="0" t="n">
        <v>-0.61362</v>
      </c>
      <c r="G268" s="0" t="n">
        <v>0.029699</v>
      </c>
      <c r="H268" s="0" t="n">
        <v>0.683151</v>
      </c>
      <c r="I268" s="0" t="n">
        <v>0.045241</v>
      </c>
      <c r="J268" s="0" t="n">
        <v>0.560589</v>
      </c>
      <c r="K268" s="0" t="n">
        <v>0.007494</v>
      </c>
      <c r="M268" s="0" t="n">
        <f aca="false">(B268)*9.81</f>
        <v>-18.85478076</v>
      </c>
      <c r="N268" s="0" t="n">
        <f aca="false">N267+(((M268+M267)/2)*(1/3000))</f>
        <v>0.972575320785001</v>
      </c>
      <c r="O268" s="0" t="n">
        <f aca="false">O267+(((N268+N267)/2)*(1/3000))</f>
        <v>-0.0415315820762026</v>
      </c>
      <c r="P268" s="0" t="n">
        <f aca="false">(D268)*9.81</f>
        <v>-7.18092</v>
      </c>
      <c r="Q268" s="0" t="n">
        <f aca="false">Q267+(((P268+P267)/2)*(1/3000))</f>
        <v>0.00212893513499979</v>
      </c>
      <c r="R268" s="0" t="n">
        <f aca="false">R267+(((Q268+Q267)/2)*(1/3000))</f>
        <v>0.0171525941341875</v>
      </c>
      <c r="S268" s="0" t="n">
        <f aca="false">(F268)*9.81</f>
        <v>-6.0196122</v>
      </c>
      <c r="T268" s="0" t="n">
        <f aca="false">T267+(((S268+S267)/2)*(1/3000))</f>
        <v>0.17711426895</v>
      </c>
      <c r="U268" s="0" t="n">
        <f aca="false">U267+(((T268+T267)/2)*(1/3000))</f>
        <v>0.029729723647615</v>
      </c>
      <c r="V268" s="0" t="n">
        <f aca="false">(H268)*9.81</f>
        <v>6.70171131</v>
      </c>
      <c r="W268" s="0" t="n">
        <f aca="false">W267+(((V268+V267)/2)*(1/3000))</f>
        <v>0.63608054388</v>
      </c>
      <c r="X268" s="0" t="n">
        <f aca="false">X267+(((W268+W267)/2)*(1/3000))</f>
        <v>0.04514471688268</v>
      </c>
      <c r="Y268" s="0" t="n">
        <f aca="false">(J268)*9.81</f>
        <v>5.49937809</v>
      </c>
      <c r="Z268" s="0" t="n">
        <f aca="false">Z267+(((Y268+Y267)/2)*(1/3000))</f>
        <v>0.260598596835</v>
      </c>
      <c r="AA268" s="0" t="n">
        <f aca="false">AA267+(((Z268+Z267)/2)*(1/3000))</f>
        <v>0.0073857662890225</v>
      </c>
    </row>
    <row r="269" customFormat="false" ht="12.75" hidden="false" customHeight="false" outlineLevel="0" collapsed="false">
      <c r="A269" s="0" t="n">
        <v>0.0890000000000079</v>
      </c>
      <c r="B269" s="0" t="n">
        <v>-2.306974</v>
      </c>
      <c r="C269" s="0" t="n">
        <v>-0.04082</v>
      </c>
      <c r="D269" s="0" t="n">
        <v>-0.636013</v>
      </c>
      <c r="E269" s="0" t="n">
        <v>0.0171</v>
      </c>
      <c r="F269" s="0" t="n">
        <v>-0.697013</v>
      </c>
      <c r="G269" s="0" t="n">
        <v>0.029757</v>
      </c>
      <c r="H269" s="0" t="n">
        <v>0.307775</v>
      </c>
      <c r="I269" s="0" t="n">
        <v>0.045454</v>
      </c>
      <c r="J269" s="0" t="n">
        <v>0.560857</v>
      </c>
      <c r="K269" s="0" t="n">
        <v>0.007582</v>
      </c>
      <c r="M269" s="0" t="n">
        <f aca="false">(B269)*9.81</f>
        <v>-22.63141494</v>
      </c>
      <c r="N269" s="0" t="n">
        <f aca="false">N268+(((M269+M268)/2)*(1/3000))</f>
        <v>0.965660954835001</v>
      </c>
      <c r="O269" s="0" t="n">
        <f aca="false">O268+(((N269+N268)/2)*(1/3000))</f>
        <v>-0.0412085426969326</v>
      </c>
      <c r="P269" s="0" t="n">
        <f aca="false">(D269)*9.81</f>
        <v>-6.23928753</v>
      </c>
      <c r="Q269" s="0" t="n">
        <f aca="false">Q268+(((P269+P268)/2)*(1/3000))</f>
        <v>-0.000107766120000206</v>
      </c>
      <c r="R269" s="0" t="n">
        <f aca="false">R268+(((Q269+Q268)/2)*(1/3000))</f>
        <v>0.01715293099569</v>
      </c>
      <c r="S269" s="0" t="n">
        <f aca="false">(F269)*9.81</f>
        <v>-6.83769753</v>
      </c>
      <c r="T269" s="0" t="n">
        <f aca="false">T268+(((S269+S268)/2)*(1/3000))</f>
        <v>0.174971383995</v>
      </c>
      <c r="U269" s="0" t="n">
        <f aca="false">U268+(((T269+T268)/2)*(1/3000))</f>
        <v>0.0297884045897725</v>
      </c>
      <c r="V269" s="0" t="n">
        <f aca="false">(H269)*9.81</f>
        <v>3.01927275</v>
      </c>
      <c r="W269" s="0" t="n">
        <f aca="false">W268+(((V269+V268)/2)*(1/3000))</f>
        <v>0.63770070789</v>
      </c>
      <c r="X269" s="0" t="n">
        <f aca="false">X268+(((W269+W268)/2)*(1/3000))</f>
        <v>0.045357013757975</v>
      </c>
      <c r="Y269" s="0" t="n">
        <f aca="false">(J269)*9.81</f>
        <v>5.50200717</v>
      </c>
      <c r="Z269" s="0" t="n">
        <f aca="false">Z268+(((Y269+Y268)/2)*(1/3000))</f>
        <v>0.262432161045</v>
      </c>
      <c r="AA269" s="0" t="n">
        <f aca="false">AA268+(((Z269+Z268)/2)*(1/3000))</f>
        <v>0.0074729380820025</v>
      </c>
    </row>
    <row r="270" customFormat="false" ht="12.75" hidden="false" customHeight="false" outlineLevel="0" collapsed="false">
      <c r="A270" s="0" t="n">
        <v>0.0893333333333413</v>
      </c>
      <c r="B270" s="0" t="n">
        <v>-2.589119</v>
      </c>
      <c r="C270" s="0" t="n">
        <v>-0.040503</v>
      </c>
      <c r="D270" s="0" t="n">
        <v>-0.600132</v>
      </c>
      <c r="E270" s="0" t="n">
        <v>0.017099</v>
      </c>
      <c r="F270" s="0" t="n">
        <v>-0.904802</v>
      </c>
      <c r="G270" s="0" t="n">
        <v>0.029814</v>
      </c>
      <c r="H270" s="0" t="n">
        <v>-0.150414</v>
      </c>
      <c r="I270" s="0" t="n">
        <v>0.045666</v>
      </c>
      <c r="J270" s="0" t="n">
        <v>0.556826</v>
      </c>
      <c r="K270" s="0" t="n">
        <v>0.00767</v>
      </c>
      <c r="M270" s="0" t="n">
        <f aca="false">(B270)*9.81</f>
        <v>-25.39925739</v>
      </c>
      <c r="N270" s="0" t="n">
        <f aca="false">N269+(((M270+M269)/2)*(1/3000))</f>
        <v>0.957655842780001</v>
      </c>
      <c r="O270" s="0" t="n">
        <f aca="false">O269+(((N270+N269)/2)*(1/3000))</f>
        <v>-0.0408879898973301</v>
      </c>
      <c r="P270" s="0" t="n">
        <f aca="false">(D270)*9.81</f>
        <v>-5.88729492</v>
      </c>
      <c r="Q270" s="0" t="n">
        <f aca="false">Q269+(((P270+P269)/2)*(1/3000))</f>
        <v>-0.00212886319500021</v>
      </c>
      <c r="R270" s="0" t="n">
        <f aca="false">R269+(((Q270+Q269)/2)*(1/3000))</f>
        <v>0.0171525582241375</v>
      </c>
      <c r="S270" s="0" t="n">
        <f aca="false">(F270)*9.81</f>
        <v>-8.87610762</v>
      </c>
      <c r="T270" s="0" t="n">
        <f aca="false">T269+(((S270+S269)/2)*(1/3000))</f>
        <v>0.17235241647</v>
      </c>
      <c r="U270" s="0" t="n">
        <f aca="false">U269+(((T270+T269)/2)*(1/3000))</f>
        <v>0.02984629188985</v>
      </c>
      <c r="V270" s="0" t="n">
        <f aca="false">(H270)*9.81</f>
        <v>-1.47556134</v>
      </c>
      <c r="W270" s="0" t="n">
        <f aca="false">W269+(((V270+V269)/2)*(1/3000))</f>
        <v>0.637957993125</v>
      </c>
      <c r="X270" s="0" t="n">
        <f aca="false">X269+(((W270+W269)/2)*(1/3000))</f>
        <v>0.0455696235414775</v>
      </c>
      <c r="Y270" s="0" t="n">
        <f aca="false">(J270)*9.81</f>
        <v>5.46246306</v>
      </c>
      <c r="Z270" s="0" t="n">
        <f aca="false">Z269+(((Y270+Y269)/2)*(1/3000))</f>
        <v>0.26425957275</v>
      </c>
      <c r="AA270" s="0" t="n">
        <f aca="false">AA269+(((Z270+Z269)/2)*(1/3000))</f>
        <v>0.007560720037635</v>
      </c>
    </row>
    <row r="271" customFormat="false" ht="12.75" hidden="false" customHeight="false" outlineLevel="0" collapsed="false">
      <c r="A271" s="0" t="n">
        <v>0.0896666666666747</v>
      </c>
      <c r="B271" s="0" t="n">
        <v>-2.76418</v>
      </c>
      <c r="C271" s="0" t="n">
        <v>-0.040189</v>
      </c>
      <c r="D271" s="0" t="n">
        <v>-0.628074</v>
      </c>
      <c r="E271" s="0" t="n">
        <v>0.017097</v>
      </c>
      <c r="F271" s="0" t="n">
        <v>-1.221072</v>
      </c>
      <c r="G271" s="0" t="n">
        <v>0.029869</v>
      </c>
      <c r="H271" s="0" t="n">
        <v>-0.664717</v>
      </c>
      <c r="I271" s="0" t="n">
        <v>0.045877</v>
      </c>
      <c r="J271" s="0" t="n">
        <v>0.546801</v>
      </c>
      <c r="K271" s="0" t="n">
        <v>0.007759</v>
      </c>
      <c r="M271" s="0" t="n">
        <f aca="false">(B271)*9.81</f>
        <v>-27.1166058</v>
      </c>
      <c r="N271" s="0" t="n">
        <f aca="false">N270+(((M271+M270)/2)*(1/3000))</f>
        <v>0.948903198915001</v>
      </c>
      <c r="O271" s="0" t="n">
        <f aca="false">O270+(((N271+N270)/2)*(1/3000))</f>
        <v>-0.0405702300570476</v>
      </c>
      <c r="P271" s="0" t="n">
        <f aca="false">(D271)*9.81</f>
        <v>-6.16140594</v>
      </c>
      <c r="Q271" s="0" t="n">
        <f aca="false">Q270+(((P271+P270)/2)*(1/3000))</f>
        <v>-0.00413698000500021</v>
      </c>
      <c r="R271" s="0" t="n">
        <f aca="false">R270+(((Q271+Q270)/2)*(1/3000))</f>
        <v>0.0171515139169375</v>
      </c>
      <c r="S271" s="0" t="n">
        <f aca="false">(F271)*9.81</f>
        <v>-11.97871632</v>
      </c>
      <c r="T271" s="0" t="n">
        <f aca="false">T270+(((S271+S270)/2)*(1/3000))</f>
        <v>0.16887661248</v>
      </c>
      <c r="U271" s="0" t="n">
        <f aca="false">U270+(((T271+T270)/2)*(1/3000))</f>
        <v>0.029903163394675</v>
      </c>
      <c r="V271" s="0" t="n">
        <f aca="false">(H271)*9.81</f>
        <v>-6.52087377</v>
      </c>
      <c r="W271" s="0" t="n">
        <f aca="false">W270+(((V271+V270)/2)*(1/3000))</f>
        <v>0.63662525394</v>
      </c>
      <c r="X271" s="0" t="n">
        <f aca="false">X270+(((W271+W270)/2)*(1/3000))</f>
        <v>0.045782054082655</v>
      </c>
      <c r="Y271" s="0" t="n">
        <f aca="false">(J271)*9.81</f>
        <v>5.36411781</v>
      </c>
      <c r="Z271" s="0" t="n">
        <f aca="false">Z270+(((Y271+Y270)/2)*(1/3000))</f>
        <v>0.266064002895</v>
      </c>
      <c r="AA271" s="0" t="n">
        <f aca="false">AA270+(((Z271+Z270)/2)*(1/3000))</f>
        <v>0.0076491073002425</v>
      </c>
    </row>
    <row r="272" customFormat="false" ht="12.75" hidden="false" customHeight="false" outlineLevel="0" collapsed="false">
      <c r="A272" s="0" t="n">
        <v>0.0900000000000081</v>
      </c>
      <c r="B272" s="0" t="n">
        <v>-2.837903</v>
      </c>
      <c r="C272" s="0" t="n">
        <v>-0.039878</v>
      </c>
      <c r="D272" s="0" t="n">
        <v>-0.726097</v>
      </c>
      <c r="E272" s="0" t="n">
        <v>0.017095</v>
      </c>
      <c r="F272" s="0" t="n">
        <v>-1.621071</v>
      </c>
      <c r="G272" s="0" t="n">
        <v>0.029923</v>
      </c>
      <c r="H272" s="0" t="n">
        <v>-1.207213</v>
      </c>
      <c r="I272" s="0" t="n">
        <v>0.046087</v>
      </c>
      <c r="J272" s="0" t="n">
        <v>0.529498</v>
      </c>
      <c r="K272" s="0" t="n">
        <v>0.007848</v>
      </c>
      <c r="M272" s="0" t="n">
        <f aca="false">(B272)*9.81</f>
        <v>-27.83982843</v>
      </c>
      <c r="N272" s="0" t="n">
        <f aca="false">N271+(((M272+M271)/2)*(1/3000))</f>
        <v>0.939743793210001</v>
      </c>
      <c r="O272" s="0" t="n">
        <f aca="false">O271+(((N272+N271)/2)*(1/3000))</f>
        <v>-0.0402554555583601</v>
      </c>
      <c r="P272" s="0" t="n">
        <f aca="false">(D272)*9.81</f>
        <v>-7.12301157</v>
      </c>
      <c r="Q272" s="0" t="n">
        <f aca="false">Q271+(((P272+P271)/2)*(1/3000))</f>
        <v>-0.00635104959000021</v>
      </c>
      <c r="R272" s="0" t="n">
        <f aca="false">R271+(((Q272+Q271)/2)*(1/3000))</f>
        <v>0.017149765912005</v>
      </c>
      <c r="S272" s="0" t="n">
        <f aca="false">(F272)*9.81</f>
        <v>-15.90270651</v>
      </c>
      <c r="T272" s="0" t="n">
        <f aca="false">T271+(((S272+S271)/2)*(1/3000))</f>
        <v>0.164229708675</v>
      </c>
      <c r="U272" s="0" t="n">
        <f aca="false">U271+(((T272+T271)/2)*(1/3000))</f>
        <v>0.0299586811148675</v>
      </c>
      <c r="V272" s="0" t="n">
        <f aca="false">(H272)*9.81</f>
        <v>-11.84275953</v>
      </c>
      <c r="W272" s="0" t="n">
        <f aca="false">W271+(((V272+V271)/2)*(1/3000))</f>
        <v>0.63356464839</v>
      </c>
      <c r="X272" s="0" t="n">
        <f aca="false">X271+(((W272+W271)/2)*(1/3000))</f>
        <v>0.04599375239971</v>
      </c>
      <c r="Y272" s="0" t="n">
        <f aca="false">(J272)*9.81</f>
        <v>5.19437538</v>
      </c>
      <c r="Z272" s="0" t="n">
        <f aca="false">Z271+(((Y272+Y271)/2)*(1/3000))</f>
        <v>0.26782375176</v>
      </c>
      <c r="AA272" s="0" t="n">
        <f aca="false">AA271+(((Z272+Z271)/2)*(1/3000))</f>
        <v>0.007738088592685</v>
      </c>
    </row>
    <row r="273" customFormat="false" ht="12.75" hidden="false" customHeight="false" outlineLevel="0" collapsed="false">
      <c r="A273" s="0" t="n">
        <v>0.0903333333333415</v>
      </c>
      <c r="B273" s="0" t="n">
        <v>-2.824849</v>
      </c>
      <c r="C273" s="0" t="n">
        <v>-0.03957</v>
      </c>
      <c r="D273" s="0" t="n">
        <v>-0.901287</v>
      </c>
      <c r="E273" s="0" t="n">
        <v>0.017091</v>
      </c>
      <c r="F273" s="0" t="n">
        <v>-2.074379</v>
      </c>
      <c r="G273" s="0" t="n">
        <v>0.029974</v>
      </c>
      <c r="H273" s="0" t="n">
        <v>-1.750019</v>
      </c>
      <c r="I273" s="0" t="n">
        <v>0.046295</v>
      </c>
      <c r="J273" s="0" t="n">
        <v>0.504764</v>
      </c>
      <c r="K273" s="0" t="n">
        <v>0.007939</v>
      </c>
      <c r="M273" s="0" t="n">
        <f aca="false">(B273)*9.81</f>
        <v>-27.71176869</v>
      </c>
      <c r="N273" s="0" t="n">
        <f aca="false">N272+(((M273+M272)/2)*(1/3000))</f>
        <v>0.930485193690001</v>
      </c>
      <c r="O273" s="0" t="n">
        <f aca="false">O272+(((N273+N272)/2)*(1/3000))</f>
        <v>-0.0399437507272101</v>
      </c>
      <c r="P273" s="0" t="n">
        <f aca="false">(D273)*9.81</f>
        <v>-8.84162547</v>
      </c>
      <c r="Q273" s="0" t="n">
        <f aca="false">Q272+(((P273+P272)/2)*(1/3000))</f>
        <v>-0.00901182243000021</v>
      </c>
      <c r="R273" s="0" t="n">
        <f aca="false">R272+(((Q273+Q272)/2)*(1/3000))</f>
        <v>0.017147205433335</v>
      </c>
      <c r="S273" s="0" t="n">
        <f aca="false">(F273)*9.81</f>
        <v>-20.34965799</v>
      </c>
      <c r="T273" s="0" t="n">
        <f aca="false">T272+(((S273+S272)/2)*(1/3000))</f>
        <v>0.158187647925</v>
      </c>
      <c r="U273" s="0" t="n">
        <f aca="false">U272+(((T273+T272)/2)*(1/3000))</f>
        <v>0.0300124173409675</v>
      </c>
      <c r="V273" s="0" t="n">
        <f aca="false">(H273)*9.81</f>
        <v>-17.16768639</v>
      </c>
      <c r="W273" s="0" t="n">
        <f aca="false">W272+(((V273+V272)/2)*(1/3000))</f>
        <v>0.62872957407</v>
      </c>
      <c r="X273" s="0" t="n">
        <f aca="false">X272+(((W273+W272)/2)*(1/3000))</f>
        <v>0.04620413477012</v>
      </c>
      <c r="Y273" s="0" t="n">
        <f aca="false">(J273)*9.81</f>
        <v>4.95173484</v>
      </c>
      <c r="Z273" s="0" t="n">
        <f aca="false">Z272+(((Y273+Y272)/2)*(1/3000))</f>
        <v>0.26951477013</v>
      </c>
      <c r="AA273" s="0" t="n">
        <f aca="false">AA272+(((Z273+Z272)/2)*(1/3000))</f>
        <v>0.007827645013</v>
      </c>
    </row>
    <row r="274" customFormat="false" ht="12.75" hidden="false" customHeight="false" outlineLevel="0" collapsed="false">
      <c r="A274" s="0" t="n">
        <v>0.0906666666666749</v>
      </c>
      <c r="B274" s="0" t="n">
        <v>-2.746809</v>
      </c>
      <c r="C274" s="0" t="n">
        <v>-0.039265</v>
      </c>
      <c r="D274" s="0" t="n">
        <v>-1.157896</v>
      </c>
      <c r="E274" s="0" t="n">
        <v>0.017087</v>
      </c>
      <c r="F274" s="0" t="n">
        <v>-2.548404</v>
      </c>
      <c r="G274" s="0" t="n">
        <v>0.030023</v>
      </c>
      <c r="H274" s="0" t="n">
        <v>-2.26665</v>
      </c>
      <c r="I274" s="0" t="n">
        <v>0.046501</v>
      </c>
      <c r="J274" s="0" t="n">
        <v>0.473481</v>
      </c>
      <c r="K274" s="0" t="n">
        <v>0.008029</v>
      </c>
      <c r="M274" s="0" t="n">
        <f aca="false">(B274)*9.81</f>
        <v>-26.94619629</v>
      </c>
      <c r="N274" s="0" t="n">
        <f aca="false">N273+(((M274+M273)/2)*(1/3000))</f>
        <v>0.921375532860001</v>
      </c>
      <c r="O274" s="0" t="n">
        <f aca="false">O273+(((N274+N273)/2)*(1/3000))</f>
        <v>-0.0396351072727851</v>
      </c>
      <c r="P274" s="0" t="n">
        <f aca="false">(D274)*9.81</f>
        <v>-11.35895976</v>
      </c>
      <c r="Q274" s="0" t="n">
        <f aca="false">Q273+(((P274+P273)/2)*(1/3000))</f>
        <v>-0.0123785866350002</v>
      </c>
      <c r="R274" s="0" t="n">
        <f aca="false">R273+(((Q274+Q273)/2)*(1/3000))</f>
        <v>0.0171436403651575</v>
      </c>
      <c r="S274" s="0" t="n">
        <f aca="false">(F274)*9.81</f>
        <v>-24.99984324</v>
      </c>
      <c r="T274" s="0" t="n">
        <f aca="false">T273+(((S274+S273)/2)*(1/3000))</f>
        <v>0.15062939772</v>
      </c>
      <c r="U274" s="0" t="n">
        <f aca="false">U273+(((T274+T273)/2)*(1/3000))</f>
        <v>0.030063886848575</v>
      </c>
      <c r="V274" s="0" t="n">
        <f aca="false">(H274)*9.81</f>
        <v>-22.2358365</v>
      </c>
      <c r="W274" s="0" t="n">
        <f aca="false">W273+(((V274+V273)/2)*(1/3000))</f>
        <v>0.622162320255</v>
      </c>
      <c r="X274" s="0" t="n">
        <f aca="false">X273+(((W274+W273)/2)*(1/3000))</f>
        <v>0.0464126167525075</v>
      </c>
      <c r="Y274" s="0" t="n">
        <f aca="false">(J274)*9.81</f>
        <v>4.64484861</v>
      </c>
      <c r="Z274" s="0" t="n">
        <f aca="false">Z273+(((Y274+Y273)/2)*(1/3000))</f>
        <v>0.271114200705</v>
      </c>
      <c r="AA274" s="0" t="n">
        <f aca="false">AA273+(((Z274+Z273)/2)*(1/3000))</f>
        <v>0.0079177498414725</v>
      </c>
    </row>
    <row r="275" customFormat="false" ht="12.75" hidden="false" customHeight="false" outlineLevel="0" collapsed="false">
      <c r="A275" s="0" t="n">
        <v>0.0910000000000083</v>
      </c>
      <c r="B275" s="0" t="n">
        <v>-2.630246</v>
      </c>
      <c r="C275" s="0" t="n">
        <v>-0.038963</v>
      </c>
      <c r="D275" s="0" t="n">
        <v>-1.493266</v>
      </c>
      <c r="E275" s="0" t="n">
        <v>0.01708</v>
      </c>
      <c r="F275" s="0" t="n">
        <v>-3.011381</v>
      </c>
      <c r="G275" s="0" t="n">
        <v>0.030068</v>
      </c>
      <c r="H275" s="0" t="n">
        <v>-2.733758</v>
      </c>
      <c r="I275" s="0" t="n">
        <v>0.046703</v>
      </c>
      <c r="J275" s="0" t="n">
        <v>0.436808</v>
      </c>
      <c r="K275" s="0" t="n">
        <v>0.00812</v>
      </c>
      <c r="M275" s="0" t="n">
        <f aca="false">(B275)*9.81</f>
        <v>-25.80271326</v>
      </c>
      <c r="N275" s="0" t="n">
        <f aca="false">N274+(((M275+M274)/2)*(1/3000))</f>
        <v>0.912584047935001</v>
      </c>
      <c r="O275" s="0" t="n">
        <f aca="false">O274+(((N275+N274)/2)*(1/3000))</f>
        <v>-0.0393294473426526</v>
      </c>
      <c r="P275" s="0" t="n">
        <f aca="false">(D275)*9.81</f>
        <v>-14.64893946</v>
      </c>
      <c r="Q275" s="0" t="n">
        <f aca="false">Q274+(((P275+P274)/2)*(1/3000))</f>
        <v>-0.0167132365050002</v>
      </c>
      <c r="R275" s="0" t="n">
        <f aca="false">R274+(((Q275+Q274)/2)*(1/3000))</f>
        <v>0.0171387917279675</v>
      </c>
      <c r="S275" s="0" t="n">
        <f aca="false">(F275)*9.81</f>
        <v>-29.54164761</v>
      </c>
      <c r="T275" s="0" t="n">
        <f aca="false">T274+(((S275+S274)/2)*(1/3000))</f>
        <v>0.141539149245</v>
      </c>
      <c r="U275" s="0" t="n">
        <f aca="false">U274+(((T275+T274)/2)*(1/3000))</f>
        <v>0.0301125816064025</v>
      </c>
      <c r="V275" s="0" t="n">
        <f aca="false">(H275)*9.81</f>
        <v>-26.81816598</v>
      </c>
      <c r="W275" s="0" t="n">
        <f aca="false">W274+(((V275+V274)/2)*(1/3000))</f>
        <v>0.613986653175</v>
      </c>
      <c r="X275" s="0" t="n">
        <f aca="false">X274+(((W275+W274)/2)*(1/3000))</f>
        <v>0.0466186415814125</v>
      </c>
      <c r="Y275" s="0" t="n">
        <f aca="false">(J275)*9.81</f>
        <v>4.28508648</v>
      </c>
      <c r="Z275" s="0" t="n">
        <f aca="false">Z274+(((Y275+Y274)/2)*(1/3000))</f>
        <v>0.27260252322</v>
      </c>
      <c r="AA275" s="0" t="n">
        <f aca="false">AA274+(((Z275+Z274)/2)*(1/3000))</f>
        <v>0.00800836929546</v>
      </c>
    </row>
    <row r="276" customFormat="false" ht="12.75" hidden="false" customHeight="false" outlineLevel="0" collapsed="false">
      <c r="A276" s="0" t="n">
        <v>0.0913333333333417</v>
      </c>
      <c r="B276" s="0" t="n">
        <v>-2.502365</v>
      </c>
      <c r="C276" s="0" t="n">
        <v>-0.038663</v>
      </c>
      <c r="D276" s="0" t="n">
        <v>-1.895049</v>
      </c>
      <c r="E276" s="0" t="n">
        <v>0.017072</v>
      </c>
      <c r="F276" s="0" t="n">
        <v>-3.434652</v>
      </c>
      <c r="G276" s="0" t="n">
        <v>0.03011</v>
      </c>
      <c r="H276" s="0" t="n">
        <v>-3.133082</v>
      </c>
      <c r="I276" s="0" t="n">
        <v>0.046903</v>
      </c>
      <c r="J276" s="0" t="n">
        <v>0.395428</v>
      </c>
      <c r="K276" s="0" t="n">
        <v>0.008212</v>
      </c>
      <c r="M276" s="0" t="n">
        <f aca="false">(B276)*9.81</f>
        <v>-24.54820065</v>
      </c>
      <c r="N276" s="0" t="n">
        <f aca="false">N275+(((M276+M275)/2)*(1/3000))</f>
        <v>0.904192228950001</v>
      </c>
      <c r="O276" s="0" t="n">
        <f aca="false">O275+(((N276+N275)/2)*(1/3000))</f>
        <v>-0.0390266512965051</v>
      </c>
      <c r="P276" s="0" t="n">
        <f aca="false">(D276)*9.81</f>
        <v>-18.59043069</v>
      </c>
      <c r="Q276" s="0" t="n">
        <f aca="false">Q275+(((P276+P275)/2)*(1/3000))</f>
        <v>-0.0222531315300002</v>
      </c>
      <c r="R276" s="0" t="n">
        <f aca="false">R275+(((Q276+Q275)/2)*(1/3000))</f>
        <v>0.017132297333295</v>
      </c>
      <c r="S276" s="0" t="n">
        <f aca="false">(F276)*9.81</f>
        <v>-33.69393612</v>
      </c>
      <c r="T276" s="0" t="n">
        <f aca="false">T275+(((S276+S275)/2)*(1/3000))</f>
        <v>0.13099988529</v>
      </c>
      <c r="U276" s="0" t="n">
        <f aca="false">U275+(((T276+T275)/2)*(1/3000))</f>
        <v>0.030158004778825</v>
      </c>
      <c r="V276" s="0" t="n">
        <f aca="false">(H276)*9.81</f>
        <v>-30.73553442</v>
      </c>
      <c r="W276" s="0" t="n">
        <f aca="false">W275+(((V276+V275)/2)*(1/3000))</f>
        <v>0.604394369775</v>
      </c>
      <c r="X276" s="0" t="n">
        <f aca="false">X275+(((W276+W275)/2)*(1/3000))</f>
        <v>0.0468217050852375</v>
      </c>
      <c r="Y276" s="0" t="n">
        <f aca="false">(J276)*9.81</f>
        <v>3.87914868</v>
      </c>
      <c r="Z276" s="0" t="n">
        <f aca="false">Z275+(((Y276+Y275)/2)*(1/3000))</f>
        <v>0.27396322908</v>
      </c>
      <c r="AA276" s="0" t="n">
        <f aca="false">AA275+(((Z276+Z275)/2)*(1/3000))</f>
        <v>0.00809946358751</v>
      </c>
    </row>
    <row r="277" customFormat="false" ht="12.75" hidden="false" customHeight="false" outlineLevel="0" collapsed="false">
      <c r="A277" s="0" t="n">
        <v>0.0916666666666751</v>
      </c>
      <c r="B277" s="0" t="n">
        <v>-2.386211</v>
      </c>
      <c r="C277" s="0" t="n">
        <v>-0.038366</v>
      </c>
      <c r="D277" s="0" t="n">
        <v>-2.340733</v>
      </c>
      <c r="E277" s="0" t="n">
        <v>0.017061</v>
      </c>
      <c r="F277" s="0" t="n">
        <v>-3.794474</v>
      </c>
      <c r="G277" s="0" t="n">
        <v>0.030147</v>
      </c>
      <c r="H277" s="0" t="n">
        <v>-3.452994</v>
      </c>
      <c r="I277" s="0" t="n">
        <v>0.047098</v>
      </c>
      <c r="J277" s="0" t="n">
        <v>0.349476</v>
      </c>
      <c r="K277" s="0" t="n">
        <v>0.008304</v>
      </c>
      <c r="M277" s="0" t="n">
        <f aca="false">(B277)*9.81</f>
        <v>-23.40872991</v>
      </c>
      <c r="N277" s="0" t="n">
        <f aca="false">N276+(((M277+M276)/2)*(1/3000))</f>
        <v>0.896199407190001</v>
      </c>
      <c r="O277" s="0" t="n">
        <f aca="false">O276+(((N277+N276)/2)*(1/3000))</f>
        <v>-0.0387265860238151</v>
      </c>
      <c r="P277" s="0" t="n">
        <f aca="false">(D277)*9.81</f>
        <v>-22.96259073</v>
      </c>
      <c r="Q277" s="0" t="n">
        <f aca="false">Q276+(((P277+P276)/2)*(1/3000))</f>
        <v>-0.0291786351000002</v>
      </c>
      <c r="R277" s="0" t="n">
        <f aca="false">R276+(((Q277+Q276)/2)*(1/3000))</f>
        <v>0.01712372537219</v>
      </c>
      <c r="S277" s="0" t="n">
        <f aca="false">(F277)*9.81</f>
        <v>-37.22378994</v>
      </c>
      <c r="T277" s="0" t="n">
        <f aca="false">T276+(((S277+S276)/2)*(1/3000))</f>
        <v>0.11918026428</v>
      </c>
      <c r="U277" s="0" t="n">
        <f aca="false">U276+(((T277+T276)/2)*(1/3000))</f>
        <v>0.03019970147042</v>
      </c>
      <c r="V277" s="0" t="n">
        <f aca="false">(H277)*9.81</f>
        <v>-33.87387114</v>
      </c>
      <c r="W277" s="0" t="n">
        <f aca="false">W276+(((V277+V276)/2)*(1/3000))</f>
        <v>0.593626135515</v>
      </c>
      <c r="X277" s="0" t="n">
        <f aca="false">X276+(((W277+W276)/2)*(1/3000))</f>
        <v>0.0470213751694525</v>
      </c>
      <c r="Y277" s="0" t="n">
        <f aca="false">(J277)*9.81</f>
        <v>3.42835956</v>
      </c>
      <c r="Z277" s="0" t="n">
        <f aca="false">Z276+(((Y277+Y276)/2)*(1/3000))</f>
        <v>0.27518114712</v>
      </c>
      <c r="AA277" s="0" t="n">
        <f aca="false">AA276+(((Z277+Z276)/2)*(1/3000))</f>
        <v>0.00819098765021</v>
      </c>
    </row>
    <row r="278" customFormat="false" ht="12.75" hidden="false" customHeight="false" outlineLevel="0" collapsed="false">
      <c r="A278" s="0" t="n">
        <v>0.0920000000000085</v>
      </c>
      <c r="B278" s="0" t="n">
        <v>-2.295999</v>
      </c>
      <c r="C278" s="0" t="n">
        <v>-0.038072</v>
      </c>
      <c r="D278" s="0" t="n">
        <v>-2.799665</v>
      </c>
      <c r="E278" s="0" t="n">
        <v>0.017046</v>
      </c>
      <c r="F278" s="0" t="n">
        <v>-4.073721</v>
      </c>
      <c r="G278" s="0" t="n">
        <v>0.03018</v>
      </c>
      <c r="H278" s="0" t="n">
        <v>-3.688999</v>
      </c>
      <c r="I278" s="0" t="n">
        <v>0.04729</v>
      </c>
      <c r="J278" s="0" t="n">
        <v>0.299284</v>
      </c>
      <c r="K278" s="0" t="n">
        <v>0.008396</v>
      </c>
      <c r="M278" s="0" t="n">
        <f aca="false">(B278)*9.81</f>
        <v>-22.52375019</v>
      </c>
      <c r="N278" s="0" t="n">
        <f aca="false">N277+(((M278+M277)/2)*(1/3000))</f>
        <v>0.888543993840001</v>
      </c>
      <c r="O278" s="0" t="n">
        <f aca="false">O277+(((N278+N277)/2)*(1/3000))</f>
        <v>-0.0384291287903101</v>
      </c>
      <c r="P278" s="0" t="n">
        <f aca="false">(D278)*9.81</f>
        <v>-27.46471365</v>
      </c>
      <c r="Q278" s="0" t="n">
        <f aca="false">Q277+(((P278+P277)/2)*(1/3000))</f>
        <v>-0.0375831858300002</v>
      </c>
      <c r="R278" s="0" t="n">
        <f aca="false">R277+(((Q278+Q277)/2)*(1/3000))</f>
        <v>0.017112598402035</v>
      </c>
      <c r="S278" s="0" t="n">
        <f aca="false">(F278)*9.81</f>
        <v>-39.96320301</v>
      </c>
      <c r="T278" s="0" t="n">
        <f aca="false">T277+(((S278+S277)/2)*(1/3000))</f>
        <v>0.106315765455</v>
      </c>
      <c r="U278" s="0" t="n">
        <f aca="false">U277+(((T278+T277)/2)*(1/3000))</f>
        <v>0.0302372841420425</v>
      </c>
      <c r="V278" s="0" t="n">
        <f aca="false">(H278)*9.81</f>
        <v>-36.18908019</v>
      </c>
      <c r="W278" s="0" t="n">
        <f aca="false">W277+(((V278+V277)/2)*(1/3000))</f>
        <v>0.58194897696</v>
      </c>
      <c r="X278" s="0" t="n">
        <f aca="false">X277+(((W278+W277)/2)*(1/3000))</f>
        <v>0.047217304354865</v>
      </c>
      <c r="Y278" s="0" t="n">
        <f aca="false">(J278)*9.81</f>
        <v>2.93597604</v>
      </c>
      <c r="Z278" s="0" t="n">
        <f aca="false">Z277+(((Y278+Y277)/2)*(1/3000))</f>
        <v>0.27624186972</v>
      </c>
      <c r="AA278" s="0" t="n">
        <f aca="false">AA277+(((Z278+Z277)/2)*(1/3000))</f>
        <v>0.00828289148635</v>
      </c>
    </row>
    <row r="279" customFormat="false" ht="12.75" hidden="false" customHeight="false" outlineLevel="0" collapsed="false">
      <c r="A279" s="0" t="n">
        <v>0.0923333333333419</v>
      </c>
      <c r="B279" s="0" t="n">
        <v>-2.234194</v>
      </c>
      <c r="C279" s="0" t="n">
        <v>-0.03778</v>
      </c>
      <c r="D279" s="0" t="n">
        <v>-3.236991</v>
      </c>
      <c r="E279" s="0" t="n">
        <v>0.017029</v>
      </c>
      <c r="F279" s="0" t="n">
        <v>-4.263478</v>
      </c>
      <c r="G279" s="0" t="n">
        <v>0.030209</v>
      </c>
      <c r="H279" s="0" t="n">
        <v>-3.842882</v>
      </c>
      <c r="I279" s="0" t="n">
        <v>0.047477</v>
      </c>
      <c r="J279" s="0" t="n">
        <v>0.24638</v>
      </c>
      <c r="K279" s="0" t="n">
        <v>0.008488</v>
      </c>
      <c r="M279" s="0" t="n">
        <f aca="false">(B279)*9.81</f>
        <v>-21.91744314</v>
      </c>
      <c r="N279" s="0" t="n">
        <f aca="false">N278+(((M279+M278)/2)*(1/3000))</f>
        <v>0.881137128285001</v>
      </c>
      <c r="O279" s="0" t="n">
        <f aca="false">O278+(((N279+N278)/2)*(1/3000))</f>
        <v>-0.0381341819366226</v>
      </c>
      <c r="P279" s="0" t="n">
        <f aca="false">(D279)*9.81</f>
        <v>-31.75488171</v>
      </c>
      <c r="Q279" s="0" t="n">
        <f aca="false">Q278+(((P279+P278)/2)*(1/3000))</f>
        <v>-0.0474531183900002</v>
      </c>
      <c r="R279" s="0" t="n">
        <f aca="false">R278+(((Q279+Q278)/2)*(1/3000))</f>
        <v>0.017098425684665</v>
      </c>
      <c r="S279" s="0" t="n">
        <f aca="false">(F279)*9.81</f>
        <v>-41.82471918</v>
      </c>
      <c r="T279" s="0" t="n">
        <f aca="false">T278+(((S279+S278)/2)*(1/3000))</f>
        <v>0.0926844450900002</v>
      </c>
      <c r="U279" s="0" t="n">
        <f aca="false">U278+(((T279+T278)/2)*(1/3000))</f>
        <v>0.0302704508438</v>
      </c>
      <c r="V279" s="0" t="n">
        <f aca="false">(H279)*9.81</f>
        <v>-37.69867242</v>
      </c>
      <c r="W279" s="0" t="n">
        <f aca="false">W278+(((V279+V278)/2)*(1/3000))</f>
        <v>0.569634351525</v>
      </c>
      <c r="X279" s="0" t="n">
        <f aca="false">X278+(((W279+W278)/2)*(1/3000))</f>
        <v>0.0474092349096125</v>
      </c>
      <c r="Y279" s="0" t="n">
        <f aca="false">(J279)*9.81</f>
        <v>2.4169878</v>
      </c>
      <c r="Z279" s="0" t="n">
        <f aca="false">Z278+(((Y279+Y278)/2)*(1/3000))</f>
        <v>0.27713403036</v>
      </c>
      <c r="AA279" s="0" t="n">
        <f aca="false">AA278+(((Z279+Z278)/2)*(1/3000))</f>
        <v>0.00837512080303</v>
      </c>
    </row>
    <row r="280" customFormat="false" ht="12.75" hidden="false" customHeight="false" outlineLevel="0" collapsed="false">
      <c r="A280" s="0" t="n">
        <v>0.0926666666666753</v>
      </c>
      <c r="B280" s="0" t="n">
        <v>-2.191559</v>
      </c>
      <c r="C280" s="0" t="n">
        <v>-0.037491</v>
      </c>
      <c r="D280" s="0" t="n">
        <v>-3.618546</v>
      </c>
      <c r="E280" s="0" t="n">
        <v>0.017007</v>
      </c>
      <c r="F280" s="0" t="n">
        <v>-4.364066</v>
      </c>
      <c r="G280" s="0" t="n">
        <v>0.030232</v>
      </c>
      <c r="H280" s="0" t="n">
        <v>-3.920813</v>
      </c>
      <c r="I280" s="0" t="n">
        <v>0.04766</v>
      </c>
      <c r="J280" s="0" t="n">
        <v>0.193924</v>
      </c>
      <c r="K280" s="0" t="n">
        <v>0.008581</v>
      </c>
      <c r="M280" s="0" t="n">
        <f aca="false">(B280)*9.81</f>
        <v>-21.49919379</v>
      </c>
      <c r="N280" s="0" t="n">
        <f aca="false">N279+(((M280+M279)/2)*(1/3000))</f>
        <v>0.873901022130001</v>
      </c>
      <c r="O280" s="0" t="n">
        <f aca="false">O279+(((N280+N279)/2)*(1/3000))</f>
        <v>-0.0378416755782201</v>
      </c>
      <c r="P280" s="0" t="n">
        <f aca="false">(D280)*9.81</f>
        <v>-35.49793626</v>
      </c>
      <c r="Q280" s="0" t="n">
        <f aca="false">Q279+(((P280+P279)/2)*(1/3000))</f>
        <v>-0.0586619213850002</v>
      </c>
      <c r="R280" s="0" t="n">
        <f aca="false">R279+(((Q280+Q279)/2)*(1/3000))</f>
        <v>0.0170807398447025</v>
      </c>
      <c r="S280" s="0" t="n">
        <f aca="false">(F280)*9.81</f>
        <v>-42.81148746</v>
      </c>
      <c r="T280" s="0" t="n">
        <f aca="false">T279+(((S280+S279)/2)*(1/3000))</f>
        <v>0.0785784106500002</v>
      </c>
      <c r="U280" s="0" t="n">
        <f aca="false">U279+(((T280+T279)/2)*(1/3000))</f>
        <v>0.03029899465309</v>
      </c>
      <c r="V280" s="0" t="n">
        <f aca="false">(H280)*9.81</f>
        <v>-38.46317553</v>
      </c>
      <c r="W280" s="0" t="n">
        <f aca="false">W279+(((V280+V279)/2)*(1/3000))</f>
        <v>0.5569407102</v>
      </c>
      <c r="X280" s="0" t="n">
        <f aca="false">X279+(((W280+W279)/2)*(1/3000))</f>
        <v>0.0475969974199</v>
      </c>
      <c r="Y280" s="0" t="n">
        <f aca="false">(J280)*9.81</f>
        <v>1.90239444</v>
      </c>
      <c r="Z280" s="0" t="n">
        <f aca="false">Z279+(((Y280+Y279)/2)*(1/3000))</f>
        <v>0.2778539274</v>
      </c>
      <c r="AA280" s="0" t="n">
        <f aca="false">AA279+(((Z280+Z279)/2)*(1/3000))</f>
        <v>0.00846761879599</v>
      </c>
    </row>
    <row r="281" customFormat="false" ht="12.75" hidden="false" customHeight="false" outlineLevel="0" collapsed="false">
      <c r="A281" s="0" t="n">
        <v>0.0930000000000087</v>
      </c>
      <c r="B281" s="0" t="n">
        <v>-2.150661</v>
      </c>
      <c r="C281" s="0" t="n">
        <v>-0.037204</v>
      </c>
      <c r="D281" s="0" t="n">
        <v>-3.91567</v>
      </c>
      <c r="E281" s="0" t="n">
        <v>0.016981</v>
      </c>
      <c r="F281" s="0" t="n">
        <v>-4.384851</v>
      </c>
      <c r="G281" s="0" t="n">
        <v>0.030251</v>
      </c>
      <c r="H281" s="0" t="n">
        <v>-3.93121</v>
      </c>
      <c r="I281" s="0" t="n">
        <v>0.047839</v>
      </c>
      <c r="J281" s="0" t="n">
        <v>0.146149</v>
      </c>
      <c r="K281" s="0" t="n">
        <v>0.008674</v>
      </c>
      <c r="M281" s="0" t="n">
        <f aca="false">(B281)*9.81</f>
        <v>-21.09798441</v>
      </c>
      <c r="N281" s="0" t="n">
        <f aca="false">N280+(((M281+M280)/2)*(1/3000))</f>
        <v>0.866801492430001</v>
      </c>
      <c r="O281" s="0" t="n">
        <f aca="false">O280+(((N281+N280)/2)*(1/3000))</f>
        <v>-0.0375515584924601</v>
      </c>
      <c r="P281" s="0" t="n">
        <f aca="false">(D281)*9.81</f>
        <v>-38.4127227</v>
      </c>
      <c r="Q281" s="0" t="n">
        <f aca="false">Q280+(((P281+P280)/2)*(1/3000))</f>
        <v>-0.0709803645450002</v>
      </c>
      <c r="R281" s="0" t="n">
        <f aca="false">R280+(((Q281+Q280)/2)*(1/3000))</f>
        <v>0.0170591327970475</v>
      </c>
      <c r="S281" s="0" t="n">
        <f aca="false">(F281)*9.81</f>
        <v>-43.01538831</v>
      </c>
      <c r="T281" s="0" t="n">
        <f aca="false">T280+(((S281+S280)/2)*(1/3000))</f>
        <v>0.0642739313550002</v>
      </c>
      <c r="U281" s="0" t="n">
        <f aca="false">U280+(((T281+T280)/2)*(1/3000))</f>
        <v>0.0303228033767575</v>
      </c>
      <c r="V281" s="0" t="n">
        <f aca="false">(H281)*9.81</f>
        <v>-38.5651701</v>
      </c>
      <c r="W281" s="0" t="n">
        <f aca="false">W280+(((V281+V280)/2)*(1/3000))</f>
        <v>0.544102652595</v>
      </c>
      <c r="X281" s="0" t="n">
        <f aca="false">X280+(((W281+W280)/2)*(1/3000))</f>
        <v>0.0477805046470325</v>
      </c>
      <c r="Y281" s="0" t="n">
        <f aca="false">(J281)*9.81</f>
        <v>1.43372169</v>
      </c>
      <c r="Z281" s="0" t="n">
        <f aca="false">Z280+(((Y281+Y280)/2)*(1/3000))</f>
        <v>0.278409946755</v>
      </c>
      <c r="AA281" s="0" t="n">
        <f aca="false">AA280+(((Z281+Z280)/2)*(1/3000))</f>
        <v>0.0085603294416825</v>
      </c>
    </row>
    <row r="282" customFormat="false" ht="12.75" hidden="false" customHeight="false" outlineLevel="0" collapsed="false">
      <c r="A282" s="0" t="n">
        <v>0.0933333333333421</v>
      </c>
      <c r="B282" s="0" t="n">
        <v>-2.092116</v>
      </c>
      <c r="C282" s="0" t="n">
        <v>-0.036919</v>
      </c>
      <c r="D282" s="0" t="n">
        <v>-4.109196</v>
      </c>
      <c r="E282" s="0" t="n">
        <v>0.016951</v>
      </c>
      <c r="F282" s="0" t="n">
        <v>-4.342331</v>
      </c>
      <c r="G282" s="0" t="n">
        <v>0.030265</v>
      </c>
      <c r="H282" s="0" t="n">
        <v>-3.883162</v>
      </c>
      <c r="I282" s="0" t="n">
        <v>0.048013</v>
      </c>
      <c r="J282" s="0" t="n">
        <v>0.107091</v>
      </c>
      <c r="K282" s="0" t="n">
        <v>0.008767</v>
      </c>
      <c r="M282" s="0" t="n">
        <f aca="false">(B282)*9.81</f>
        <v>-20.52365796</v>
      </c>
      <c r="N282" s="0" t="n">
        <f aca="false">N281+(((M282+M281)/2)*(1/3000))</f>
        <v>0.859864552035001</v>
      </c>
      <c r="O282" s="0" t="n">
        <f aca="false">O281+(((N282+N281)/2)*(1/3000))</f>
        <v>-0.0372637808183826</v>
      </c>
      <c r="P282" s="0" t="n">
        <f aca="false">(D282)*9.81</f>
        <v>-40.31121276</v>
      </c>
      <c r="Q282" s="0" t="n">
        <f aca="false">Q281+(((P282+P281)/2)*(1/3000))</f>
        <v>-0.0841010204550002</v>
      </c>
      <c r="R282" s="0" t="n">
        <f aca="false">R281+(((Q282+Q281)/2)*(1/3000))</f>
        <v>0.0170332858995475</v>
      </c>
      <c r="S282" s="0" t="n">
        <f aca="false">(F282)*9.81</f>
        <v>-42.59826711</v>
      </c>
      <c r="T282" s="0" t="n">
        <f aca="false">T281+(((S282+S281)/2)*(1/3000))</f>
        <v>0.0500049887850002</v>
      </c>
      <c r="U282" s="0" t="n">
        <f aca="false">U281+(((T282+T281)/2)*(1/3000))</f>
        <v>0.0303418498634475</v>
      </c>
      <c r="V282" s="0" t="n">
        <f aca="false">(H282)*9.81</f>
        <v>-38.09381922</v>
      </c>
      <c r="W282" s="0" t="n">
        <f aca="false">W281+(((V282+V281)/2)*(1/3000))</f>
        <v>0.531326154375</v>
      </c>
      <c r="X282" s="0" t="n">
        <f aca="false">X281+(((W282+W281)/2)*(1/3000))</f>
        <v>0.0479597427815275</v>
      </c>
      <c r="Y282" s="0" t="n">
        <f aca="false">(J282)*9.81</f>
        <v>1.05056271</v>
      </c>
      <c r="Z282" s="0" t="n">
        <f aca="false">Z281+(((Y282+Y281)/2)*(1/3000))</f>
        <v>0.278823994155</v>
      </c>
      <c r="AA282" s="0" t="n">
        <f aca="false">AA281+(((Z282+Z281)/2)*(1/3000))</f>
        <v>0.0086532017651675</v>
      </c>
    </row>
    <row r="283" customFormat="false" ht="12.75" hidden="false" customHeight="false" outlineLevel="0" collapsed="false">
      <c r="A283" s="0" t="n">
        <v>0.0936666666666755</v>
      </c>
      <c r="B283" s="0" t="n">
        <v>-2.00167</v>
      </c>
      <c r="C283" s="0" t="n">
        <v>-0.036636</v>
      </c>
      <c r="D283" s="0" t="n">
        <v>-4.192162</v>
      </c>
      <c r="E283" s="0" t="n">
        <v>0.016916</v>
      </c>
      <c r="F283" s="0" t="n">
        <v>-4.256543</v>
      </c>
      <c r="G283" s="0" t="n">
        <v>0.030275</v>
      </c>
      <c r="H283" s="0" t="n">
        <v>-3.785624</v>
      </c>
      <c r="I283" s="0" t="n">
        <v>0.048184</v>
      </c>
      <c r="J283" s="0" t="n">
        <v>0.079346</v>
      </c>
      <c r="K283" s="0" t="n">
        <v>0.00886</v>
      </c>
      <c r="M283" s="0" t="n">
        <f aca="false">(B283)*9.81</f>
        <v>-19.6363827</v>
      </c>
      <c r="N283" s="0" t="n">
        <f aca="false">N282+(((M283+M282)/2)*(1/3000))</f>
        <v>0.853171211925001</v>
      </c>
      <c r="O283" s="0" t="n">
        <f aca="false">O282+(((N283+N282)/2)*(1/3000))</f>
        <v>-0.0369782748577226</v>
      </c>
      <c r="P283" s="0" t="n">
        <f aca="false">(D283)*9.81</f>
        <v>-41.12510922</v>
      </c>
      <c r="Q283" s="0" t="n">
        <f aca="false">Q282+(((P283+P282)/2)*(1/3000))</f>
        <v>-0.0976737407850002</v>
      </c>
      <c r="R283" s="0" t="n">
        <f aca="false">R282+(((Q283+Q282)/2)*(1/3000))</f>
        <v>0.0170029901060075</v>
      </c>
      <c r="S283" s="0" t="n">
        <f aca="false">(F283)*9.81</f>
        <v>-41.75668683</v>
      </c>
      <c r="T283" s="0" t="n">
        <f aca="false">T282+(((S283+S282)/2)*(1/3000))</f>
        <v>0.0359458297950002</v>
      </c>
      <c r="U283" s="0" t="n">
        <f aca="false">U282+(((T283+T282)/2)*(1/3000))</f>
        <v>0.0303561749998775</v>
      </c>
      <c r="V283" s="0" t="n">
        <f aca="false">(H283)*9.81</f>
        <v>-37.13697144</v>
      </c>
      <c r="W283" s="0" t="n">
        <f aca="false">W282+(((V283+V282)/2)*(1/3000))</f>
        <v>0.518787689265</v>
      </c>
      <c r="X283" s="0" t="n">
        <f aca="false">X282+(((W283+W282)/2)*(1/3000))</f>
        <v>0.0481347617554675</v>
      </c>
      <c r="Y283" s="0" t="n">
        <f aca="false">(J283)*9.81</f>
        <v>0.77838426</v>
      </c>
      <c r="Z283" s="0" t="n">
        <f aca="false">Z282+(((Y283+Y282)/2)*(1/3000))</f>
        <v>0.27912881865</v>
      </c>
      <c r="AA283" s="0" t="n">
        <f aca="false">AA282+(((Z283+Z282)/2)*(1/3000))</f>
        <v>0.008746193900635</v>
      </c>
    </row>
    <row r="284" customFormat="false" ht="12.75" hidden="false" customHeight="false" outlineLevel="0" collapsed="false">
      <c r="A284" s="0" t="n">
        <v>0.0940000000000089</v>
      </c>
      <c r="B284" s="0" t="n">
        <v>-1.875506</v>
      </c>
      <c r="C284" s="0" t="n">
        <v>-0.036356</v>
      </c>
      <c r="D284" s="0" t="n">
        <v>-4.170856</v>
      </c>
      <c r="E284" s="0" t="n">
        <v>0.016877</v>
      </c>
      <c r="F284" s="0" t="n">
        <v>-4.146574</v>
      </c>
      <c r="G284" s="0" t="n">
        <v>0.03028</v>
      </c>
      <c r="H284" s="0" t="n">
        <v>-3.646932</v>
      </c>
      <c r="I284" s="0" t="n">
        <v>0.04835</v>
      </c>
      <c r="J284" s="0" t="n">
        <v>0.063459</v>
      </c>
      <c r="K284" s="0" t="n">
        <v>0.008953</v>
      </c>
      <c r="M284" s="0" t="n">
        <f aca="false">(B284)*9.81</f>
        <v>-18.39871386</v>
      </c>
      <c r="N284" s="0" t="n">
        <f aca="false">N283+(((M284+M283)/2)*(1/3000))</f>
        <v>0.846832029165001</v>
      </c>
      <c r="O284" s="0" t="n">
        <f aca="false">O283+(((N284+N283)/2)*(1/3000))</f>
        <v>-0.0366949409842076</v>
      </c>
      <c r="P284" s="0" t="n">
        <f aca="false">(D284)*9.81</f>
        <v>-40.91609736</v>
      </c>
      <c r="Q284" s="0" t="n">
        <f aca="false">Q283+(((P284+P283)/2)*(1/3000))</f>
        <v>-0.111347275215</v>
      </c>
      <c r="R284" s="0" t="n">
        <f aca="false">R283+(((Q284+Q283)/2)*(1/3000))</f>
        <v>0.0169681532700075</v>
      </c>
      <c r="S284" s="0" t="n">
        <f aca="false">(F284)*9.81</f>
        <v>-40.67789094</v>
      </c>
      <c r="T284" s="0" t="n">
        <f aca="false">T283+(((S284+S283)/2)*(1/3000))</f>
        <v>0.0222067335000002</v>
      </c>
      <c r="U284" s="0" t="n">
        <f aca="false">U283+(((T284+T283)/2)*(1/3000))</f>
        <v>0.03036586709376</v>
      </c>
      <c r="V284" s="0" t="n">
        <f aca="false">(H284)*9.81</f>
        <v>-35.77640292</v>
      </c>
      <c r="W284" s="0" t="n">
        <f aca="false">W283+(((V284+V283)/2)*(1/3000))</f>
        <v>0.506635460205</v>
      </c>
      <c r="X284" s="0" t="n">
        <f aca="false">X283+(((W284+W283)/2)*(1/3000))</f>
        <v>0.0483056656137125</v>
      </c>
      <c r="Y284" s="0" t="n">
        <f aca="false">(J284)*9.81</f>
        <v>0.62253279</v>
      </c>
      <c r="Z284" s="0" t="n">
        <f aca="false">Z283+(((Y284+Y283)/2)*(1/3000))</f>
        <v>0.279362304825</v>
      </c>
      <c r="AA284" s="0" t="n">
        <f aca="false">AA283+(((Z284+Z283)/2)*(1/3000))</f>
        <v>0.0088392757545475</v>
      </c>
    </row>
    <row r="285" customFormat="false" ht="12.75" hidden="false" customHeight="false" outlineLevel="0" collapsed="false">
      <c r="A285" s="0" t="n">
        <v>0.0943333333333423</v>
      </c>
      <c r="B285" s="0" t="n">
        <v>-1.721748</v>
      </c>
      <c r="C285" s="0" t="n">
        <v>-0.036077</v>
      </c>
      <c r="D285" s="0" t="n">
        <v>-4.063802</v>
      </c>
      <c r="E285" s="0" t="n">
        <v>0.016833</v>
      </c>
      <c r="F285" s="0" t="n">
        <v>-4.026551</v>
      </c>
      <c r="G285" s="0" t="n">
        <v>0.030281</v>
      </c>
      <c r="H285" s="0" t="n">
        <v>-3.474051</v>
      </c>
      <c r="I285" s="0" t="n">
        <v>0.048513</v>
      </c>
      <c r="J285" s="0" t="n">
        <v>0.058047</v>
      </c>
      <c r="K285" s="0" t="n">
        <v>0.009046</v>
      </c>
      <c r="M285" s="0" t="n">
        <f aca="false">(B285)*9.81</f>
        <v>-16.89034788</v>
      </c>
      <c r="N285" s="0" t="n">
        <f aca="false">N284+(((M285+M284)/2)*(1/3000))</f>
        <v>0.840950518875001</v>
      </c>
      <c r="O285" s="0" t="n">
        <f aca="false">O284+(((N285+N284)/2)*(1/3000))</f>
        <v>-0.0364136438928676</v>
      </c>
      <c r="P285" s="0" t="n">
        <f aca="false">(D285)*9.81</f>
        <v>-39.86589762</v>
      </c>
      <c r="Q285" s="0" t="n">
        <f aca="false">Q284+(((P285+P284)/2)*(1/3000))</f>
        <v>-0.124810941045</v>
      </c>
      <c r="R285" s="0" t="n">
        <f aca="false">R284+(((Q285+Q284)/2)*(1/3000))</f>
        <v>0.0169287935672975</v>
      </c>
      <c r="S285" s="0" t="n">
        <f aca="false">(F285)*9.81</f>
        <v>-39.50046531</v>
      </c>
      <c r="T285" s="0" t="n">
        <f aca="false">T284+(((S285+S284)/2)*(1/3000))</f>
        <v>0.00884367412500022</v>
      </c>
      <c r="U285" s="0" t="n">
        <f aca="false">U284+(((T285+T284)/2)*(1/3000))</f>
        <v>0.0303710421616975</v>
      </c>
      <c r="V285" s="0" t="n">
        <f aca="false">(H285)*9.81</f>
        <v>-34.08044031</v>
      </c>
      <c r="W285" s="0" t="n">
        <f aca="false">W284+(((V285+V284)/2)*(1/3000))</f>
        <v>0.494992653</v>
      </c>
      <c r="X285" s="0" t="n">
        <f aca="false">X284+(((W285+W284)/2)*(1/3000))</f>
        <v>0.04847260363258</v>
      </c>
      <c r="Y285" s="0" t="n">
        <f aca="false">(J285)*9.81</f>
        <v>0.56944107</v>
      </c>
      <c r="Z285" s="0" t="n">
        <f aca="false">Z284+(((Y285+Y284)/2)*(1/3000))</f>
        <v>0.279560967135</v>
      </c>
      <c r="AA285" s="0" t="n">
        <f aca="false">AA284+(((Z285+Z284)/2)*(1/3000))</f>
        <v>0.0089324296332075</v>
      </c>
    </row>
    <row r="286" customFormat="false" ht="12.75" hidden="false" customHeight="false" outlineLevel="0" collapsed="false">
      <c r="A286" s="0" t="n">
        <v>0.0946666666666757</v>
      </c>
      <c r="B286" s="0" t="n">
        <v>-1.557788</v>
      </c>
      <c r="C286" s="0" t="n">
        <v>-0.0358</v>
      </c>
      <c r="D286" s="0" t="n">
        <v>-3.898522</v>
      </c>
      <c r="E286" s="0" t="n">
        <v>0.016785</v>
      </c>
      <c r="F286" s="0" t="n">
        <v>-3.903609</v>
      </c>
      <c r="G286" s="0" t="n">
        <v>0.030277</v>
      </c>
      <c r="H286" s="0" t="n">
        <v>-3.271556</v>
      </c>
      <c r="I286" s="0" t="n">
        <v>0.048672</v>
      </c>
      <c r="J286" s="0" t="n">
        <v>0.060347</v>
      </c>
      <c r="K286" s="0" t="n">
        <v>0.009139</v>
      </c>
      <c r="M286" s="0" t="n">
        <f aca="false">(B286)*9.81</f>
        <v>-15.28190028</v>
      </c>
      <c r="N286" s="0" t="n">
        <f aca="false">N285+(((M286+M285)/2)*(1/3000))</f>
        <v>0.835588477515001</v>
      </c>
      <c r="O286" s="0" t="n">
        <f aca="false">O285+(((N286+N285)/2)*(1/3000))</f>
        <v>-0.0361342207268026</v>
      </c>
      <c r="P286" s="0" t="n">
        <f aca="false">(D286)*9.81</f>
        <v>-38.24450082</v>
      </c>
      <c r="Q286" s="0" t="n">
        <f aca="false">Q285+(((P286+P285)/2)*(1/3000))</f>
        <v>-0.137829340785</v>
      </c>
      <c r="R286" s="0" t="n">
        <f aca="false">R285+(((Q286+Q285)/2)*(1/3000))</f>
        <v>0.0168850201869925</v>
      </c>
      <c r="S286" s="0" t="n">
        <f aca="false">(F286)*9.81</f>
        <v>-38.29440429</v>
      </c>
      <c r="T286" s="0" t="n">
        <f aca="false">T285+(((S286+S285)/2)*(1/3000))</f>
        <v>-0.00412213747499979</v>
      </c>
      <c r="U286" s="0" t="n">
        <f aca="false">U285+(((T286+T285)/2)*(1/3000))</f>
        <v>0.0303718290844725</v>
      </c>
      <c r="V286" s="0" t="n">
        <f aca="false">(H286)*9.81</f>
        <v>-32.09396436</v>
      </c>
      <c r="W286" s="0" t="n">
        <f aca="false">W285+(((V286+V285)/2)*(1/3000))</f>
        <v>0.483963585555</v>
      </c>
      <c r="X286" s="0" t="n">
        <f aca="false">X285+(((W286+W285)/2)*(1/3000))</f>
        <v>0.0486357630056725</v>
      </c>
      <c r="Y286" s="0" t="n">
        <f aca="false">(J286)*9.81</f>
        <v>0.59200407</v>
      </c>
      <c r="Z286" s="0" t="n">
        <f aca="false">Z285+(((Y286+Y285)/2)*(1/3000))</f>
        <v>0.279754541325</v>
      </c>
      <c r="AA286" s="0" t="n">
        <f aca="false">AA285+(((Z286+Z285)/2)*(1/3000))</f>
        <v>0.0090256488846175</v>
      </c>
    </row>
    <row r="287" customFormat="false" ht="12.75" hidden="false" customHeight="false" outlineLevel="0" collapsed="false">
      <c r="A287" s="0" t="n">
        <v>0.0950000000000091</v>
      </c>
      <c r="B287" s="0" t="n">
        <v>-1.404966</v>
      </c>
      <c r="C287" s="0" t="n">
        <v>-0.035524</v>
      </c>
      <c r="D287" s="0" t="n">
        <v>-3.706438</v>
      </c>
      <c r="E287" s="0" t="n">
        <v>0.016733</v>
      </c>
      <c r="F287" s="0" t="n">
        <v>-3.778421</v>
      </c>
      <c r="G287" s="0" t="n">
        <v>0.030269</v>
      </c>
      <c r="H287" s="0" t="n">
        <v>-3.041081</v>
      </c>
      <c r="I287" s="0" t="n">
        <v>0.048828</v>
      </c>
      <c r="J287" s="0" t="n">
        <v>0.066851</v>
      </c>
      <c r="K287" s="0" t="n">
        <v>0.009233</v>
      </c>
      <c r="M287" s="0" t="n">
        <f aca="false">(B287)*9.81</f>
        <v>-13.78271646</v>
      </c>
      <c r="N287" s="0" t="n">
        <f aca="false">N286+(((M287+M286)/2)*(1/3000))</f>
        <v>0.830744374725001</v>
      </c>
      <c r="O287" s="0" t="n">
        <f aca="false">O286+(((N287+N286)/2)*(1/3000))</f>
        <v>-0.0358564985847626</v>
      </c>
      <c r="P287" s="0" t="n">
        <f aca="false">(D287)*9.81</f>
        <v>-36.36015678</v>
      </c>
      <c r="Q287" s="0" t="n">
        <f aca="false">Q286+(((P287+P286)/2)*(1/3000))</f>
        <v>-0.150263450385</v>
      </c>
      <c r="R287" s="0" t="n">
        <f aca="false">R286+(((Q287+Q286)/2)*(1/3000))</f>
        <v>0.0168370047217975</v>
      </c>
      <c r="S287" s="0" t="n">
        <f aca="false">(F287)*9.81</f>
        <v>-37.06631001</v>
      </c>
      <c r="T287" s="0" t="n">
        <f aca="false">T286+(((S287+S286)/2)*(1/3000))</f>
        <v>-0.0166822565249998</v>
      </c>
      <c r="U287" s="0" t="n">
        <f aca="false">U286+(((T287+T286)/2)*(1/3000))</f>
        <v>0.0303683616854725</v>
      </c>
      <c r="V287" s="0" t="n">
        <f aca="false">(H287)*9.81</f>
        <v>-29.83300461</v>
      </c>
      <c r="W287" s="0" t="n">
        <f aca="false">W286+(((V287+V286)/2)*(1/3000))</f>
        <v>0.47364242406</v>
      </c>
      <c r="X287" s="0" t="n">
        <f aca="false">X286+(((W287+W286)/2)*(1/3000))</f>
        <v>0.048795364007275</v>
      </c>
      <c r="Y287" s="0" t="n">
        <f aca="false">(J287)*9.81</f>
        <v>0.65580831</v>
      </c>
      <c r="Z287" s="0" t="n">
        <f aca="false">Z286+(((Y287+Y286)/2)*(1/3000))</f>
        <v>0.279962510055</v>
      </c>
      <c r="AA287" s="0" t="n">
        <f aca="false">AA286+(((Z287+Z286)/2)*(1/3000))</f>
        <v>0.0091189350598475</v>
      </c>
    </row>
    <row r="288" customFormat="false" ht="12.75" hidden="false" customHeight="false" outlineLevel="0" collapsed="false">
      <c r="A288" s="0" t="n">
        <v>0.0953333333333425</v>
      </c>
      <c r="B288" s="0" t="n">
        <v>-1.283091</v>
      </c>
      <c r="C288" s="0" t="n">
        <v>-0.03525</v>
      </c>
      <c r="D288" s="0" t="n">
        <v>-3.516808</v>
      </c>
      <c r="E288" s="0" t="n">
        <v>0.016677</v>
      </c>
      <c r="F288" s="0" t="n">
        <v>-3.64758</v>
      </c>
      <c r="G288" s="0" t="n">
        <v>0.030258</v>
      </c>
      <c r="H288" s="0" t="n">
        <v>-2.782139</v>
      </c>
      <c r="I288" s="0" t="n">
        <v>0.048981</v>
      </c>
      <c r="J288" s="0" t="n">
        <v>0.073871</v>
      </c>
      <c r="K288" s="0" t="n">
        <v>0.009326</v>
      </c>
      <c r="M288" s="0" t="n">
        <f aca="false">(B288)*9.81</f>
        <v>-12.58712271</v>
      </c>
      <c r="N288" s="0" t="n">
        <f aca="false">N287+(((M288+M287)/2)*(1/3000))</f>
        <v>0.826349401530001</v>
      </c>
      <c r="O288" s="0" t="n">
        <f aca="false">O287+(((N288+N287)/2)*(1/3000))</f>
        <v>-0.0355803162887201</v>
      </c>
      <c r="P288" s="0" t="n">
        <f aca="false">(D288)*9.81</f>
        <v>-34.49988648</v>
      </c>
      <c r="Q288" s="0" t="n">
        <f aca="false">Q287+(((P288+P287)/2)*(1/3000))</f>
        <v>-0.162073457595</v>
      </c>
      <c r="R288" s="0" t="n">
        <f aca="false">R287+(((Q288+Q287)/2)*(1/3000))</f>
        <v>0.0167849485704675</v>
      </c>
      <c r="S288" s="0" t="n">
        <f aca="false">(F288)*9.81</f>
        <v>-35.7827598</v>
      </c>
      <c r="T288" s="0" t="n">
        <f aca="false">T287+(((S288+S287)/2)*(1/3000))</f>
        <v>-0.0288237681599998</v>
      </c>
      <c r="U288" s="0" t="n">
        <f aca="false">U287+(((T288+T287)/2)*(1/3000))</f>
        <v>0.030360777348025</v>
      </c>
      <c r="V288" s="0" t="n">
        <f aca="false">(H288)*9.81</f>
        <v>-27.29278359</v>
      </c>
      <c r="W288" s="0" t="n">
        <f aca="false">W287+(((V288+V287)/2)*(1/3000))</f>
        <v>0.46412145936</v>
      </c>
      <c r="X288" s="0" t="n">
        <f aca="false">X287+(((W288+W287)/2)*(1/3000))</f>
        <v>0.048951657987845</v>
      </c>
      <c r="Y288" s="0" t="n">
        <f aca="false">(J288)*9.81</f>
        <v>0.72467451</v>
      </c>
      <c r="Z288" s="0" t="n">
        <f aca="false">Z287+(((Y288+Y287)/2)*(1/3000))</f>
        <v>0.280192590525</v>
      </c>
      <c r="AA288" s="0" t="n">
        <f aca="false">AA287+(((Z288+Z287)/2)*(1/3000))</f>
        <v>0.0092122942432775</v>
      </c>
    </row>
    <row r="289" customFormat="false" ht="12.75" hidden="false" customHeight="false" outlineLevel="0" collapsed="false">
      <c r="A289" s="0" t="n">
        <v>0.0956666666666759</v>
      </c>
      <c r="B289" s="0" t="n">
        <v>-1.2068</v>
      </c>
      <c r="C289" s="0" t="n">
        <v>-0.034977</v>
      </c>
      <c r="D289" s="0" t="n">
        <v>-3.350938</v>
      </c>
      <c r="E289" s="0" t="n">
        <v>0.016618</v>
      </c>
      <c r="F289" s="0" t="n">
        <v>-3.506337</v>
      </c>
      <c r="G289" s="0" t="n">
        <v>0.030242</v>
      </c>
      <c r="H289" s="0" t="n">
        <v>-2.494608</v>
      </c>
      <c r="I289" s="0" t="n">
        <v>0.049131</v>
      </c>
      <c r="J289" s="0" t="n">
        <v>0.078083</v>
      </c>
      <c r="K289" s="0" t="n">
        <v>0.009419</v>
      </c>
      <c r="M289" s="0" t="n">
        <f aca="false">(B289)*9.81</f>
        <v>-11.838708</v>
      </c>
      <c r="N289" s="0" t="n">
        <f aca="false">N288+(((M289+M288)/2)*(1/3000))</f>
        <v>0.822278429745001</v>
      </c>
      <c r="O289" s="0" t="n">
        <f aca="false">O288+(((N289+N288)/2)*(1/3000))</f>
        <v>-0.0353055449835076</v>
      </c>
      <c r="P289" s="0" t="n">
        <f aca="false">(D289)*9.81</f>
        <v>-32.87270178</v>
      </c>
      <c r="Q289" s="0" t="n">
        <f aca="false">Q288+(((P289+P288)/2)*(1/3000))</f>
        <v>-0.173302222305</v>
      </c>
      <c r="R289" s="0" t="n">
        <f aca="false">R288+(((Q289+Q288)/2)*(1/3000))</f>
        <v>0.0167290526238175</v>
      </c>
      <c r="S289" s="0" t="n">
        <f aca="false">(F289)*9.81</f>
        <v>-34.39716597</v>
      </c>
      <c r="T289" s="0" t="n">
        <f aca="false">T288+(((S289+S288)/2)*(1/3000))</f>
        <v>-0.0405204224549998</v>
      </c>
      <c r="U289" s="0" t="n">
        <f aca="false">U288+(((T289+T288)/2)*(1/3000))</f>
        <v>0.0303492199829225</v>
      </c>
      <c r="V289" s="0" t="n">
        <f aca="false">(H289)*9.81</f>
        <v>-24.47210448</v>
      </c>
      <c r="W289" s="0" t="n">
        <f aca="false">W288+(((V289+V288)/2)*(1/3000))</f>
        <v>0.455493978015</v>
      </c>
      <c r="X289" s="0" t="n">
        <f aca="false">X288+(((W289+W288)/2)*(1/3000))</f>
        <v>0.0491049272274075</v>
      </c>
      <c r="Y289" s="0" t="n">
        <f aca="false">(J289)*9.81</f>
        <v>0.76599423</v>
      </c>
      <c r="Z289" s="0" t="n">
        <f aca="false">Z288+(((Y289+Y288)/2)*(1/3000))</f>
        <v>0.280441035315</v>
      </c>
      <c r="AA289" s="0" t="n">
        <f aca="false">AA288+(((Z289+Z288)/2)*(1/3000))</f>
        <v>0.0093057331809175</v>
      </c>
    </row>
    <row r="290" customFormat="false" ht="12.75" hidden="false" customHeight="false" outlineLevel="0" collapsed="false">
      <c r="A290" s="0" t="n">
        <v>0.0960000000000093</v>
      </c>
      <c r="B290" s="0" t="n">
        <v>-1.18441</v>
      </c>
      <c r="C290" s="0" t="n">
        <v>-0.034706</v>
      </c>
      <c r="D290" s="0" t="n">
        <v>-3.21805</v>
      </c>
      <c r="E290" s="0" t="n">
        <v>0.016555</v>
      </c>
      <c r="F290" s="0" t="n">
        <v>-3.350627</v>
      </c>
      <c r="G290" s="0" t="n">
        <v>0.030223</v>
      </c>
      <c r="H290" s="0" t="n">
        <v>-2.182105</v>
      </c>
      <c r="I290" s="0" t="n">
        <v>0.049278</v>
      </c>
      <c r="J290" s="0" t="n">
        <v>0.077082</v>
      </c>
      <c r="K290" s="0" t="n">
        <v>0.009513</v>
      </c>
      <c r="M290" s="0" t="n">
        <f aca="false">(B290)*9.81</f>
        <v>-11.6190621</v>
      </c>
      <c r="N290" s="0" t="n">
        <f aca="false">N289+(((M290+M289)/2)*(1/3000))</f>
        <v>0.818368801395001</v>
      </c>
      <c r="O290" s="0" t="n">
        <f aca="false">O289+(((N290+N289)/2)*(1/3000))</f>
        <v>-0.0350321037783176</v>
      </c>
      <c r="P290" s="0" t="n">
        <f aca="false">(D290)*9.81</f>
        <v>-31.5690705</v>
      </c>
      <c r="Q290" s="0" t="n">
        <f aca="false">Q289+(((P290+P289)/2)*(1/3000))</f>
        <v>-0.184042517685</v>
      </c>
      <c r="R290" s="0" t="n">
        <f aca="false">R289+(((Q290+Q289)/2)*(1/3000))</f>
        <v>0.0166694951671525</v>
      </c>
      <c r="S290" s="0" t="n">
        <f aca="false">(F290)*9.81</f>
        <v>-32.86965087</v>
      </c>
      <c r="T290" s="0" t="n">
        <f aca="false">T289+(((S290+S289)/2)*(1/3000))</f>
        <v>-0.0517315585949998</v>
      </c>
      <c r="U290" s="0" t="n">
        <f aca="false">U289+(((T290+T289)/2)*(1/3000))</f>
        <v>0.0303338446527475</v>
      </c>
      <c r="V290" s="0" t="n">
        <f aca="false">(H290)*9.81</f>
        <v>-21.40645005</v>
      </c>
      <c r="W290" s="0" t="n">
        <f aca="false">W289+(((V290+V289)/2)*(1/3000))</f>
        <v>0.44784755226</v>
      </c>
      <c r="X290" s="0" t="n">
        <f aca="false">X289+(((W290+W289)/2)*(1/3000))</f>
        <v>0.04925548414912</v>
      </c>
      <c r="Y290" s="0" t="n">
        <f aca="false">(J290)*9.81</f>
        <v>0.75617442</v>
      </c>
      <c r="Z290" s="0" t="n">
        <f aca="false">Z289+(((Y290+Y289)/2)*(1/3000))</f>
        <v>0.28069473009</v>
      </c>
      <c r="AA290" s="0" t="n">
        <f aca="false">AA289+(((Z290+Z289)/2)*(1/3000))</f>
        <v>0.009399255808485</v>
      </c>
    </row>
    <row r="291" customFormat="false" ht="12.75" hidden="false" customHeight="false" outlineLevel="0" collapsed="false">
      <c r="A291" s="0" t="n">
        <v>0.0963333333333427</v>
      </c>
      <c r="B291" s="0" t="n">
        <v>-1.218586</v>
      </c>
      <c r="C291" s="0" t="n">
        <v>-0.034435</v>
      </c>
      <c r="D291" s="0" t="n">
        <v>-3.113993</v>
      </c>
      <c r="E291" s="0" t="n">
        <v>0.016488</v>
      </c>
      <c r="F291" s="0" t="n">
        <v>-3.178337</v>
      </c>
      <c r="G291" s="0" t="n">
        <v>0.0302</v>
      </c>
      <c r="H291" s="0" t="n">
        <v>-1.854834</v>
      </c>
      <c r="I291" s="0" t="n">
        <v>0.049424</v>
      </c>
      <c r="J291" s="0" t="n">
        <v>0.069855</v>
      </c>
      <c r="K291" s="0" t="n">
        <v>0.009607</v>
      </c>
      <c r="M291" s="0" t="n">
        <f aca="false">(B291)*9.81</f>
        <v>-11.95432866</v>
      </c>
      <c r="N291" s="0" t="n">
        <f aca="false">N290+(((M291+M290)/2)*(1/3000))</f>
        <v>0.814439902935001</v>
      </c>
      <c r="O291" s="0" t="n">
        <f aca="false">O290+(((N291+N290)/2)*(1/3000))</f>
        <v>-0.0347599689942626</v>
      </c>
      <c r="P291" s="0" t="n">
        <f aca="false">(D291)*9.81</f>
        <v>-30.54827133</v>
      </c>
      <c r="Q291" s="0" t="n">
        <f aca="false">Q290+(((P291+P290)/2)*(1/3000))</f>
        <v>-0.19439540799</v>
      </c>
      <c r="R291" s="0" t="n">
        <f aca="false">R290+(((Q291+Q290)/2)*(1/3000))</f>
        <v>0.01660642217954</v>
      </c>
      <c r="S291" s="0" t="n">
        <f aca="false">(F291)*9.81</f>
        <v>-31.17948597</v>
      </c>
      <c r="T291" s="0" t="n">
        <f aca="false">T290+(((S291+S290)/2)*(1/3000))</f>
        <v>-0.0624064147349998</v>
      </c>
      <c r="U291" s="0" t="n">
        <f aca="false">U290+(((T291+T290)/2)*(1/3000))</f>
        <v>0.0303148216571925</v>
      </c>
      <c r="V291" s="0" t="n">
        <f aca="false">(H291)*9.81</f>
        <v>-18.19592154</v>
      </c>
      <c r="W291" s="0" t="n">
        <f aca="false">W290+(((V291+V290)/2)*(1/3000))</f>
        <v>0.441247156995</v>
      </c>
      <c r="X291" s="0" t="n">
        <f aca="false">X290+(((W291+W290)/2)*(1/3000))</f>
        <v>0.0494036666006625</v>
      </c>
      <c r="Y291" s="0" t="n">
        <f aca="false">(J291)*9.81</f>
        <v>0.68527755</v>
      </c>
      <c r="Z291" s="0" t="n">
        <f aca="false">Z290+(((Y291+Y290)/2)*(1/3000))</f>
        <v>0.280934972085</v>
      </c>
      <c r="AA291" s="0" t="n">
        <f aca="false">AA290+(((Z291+Z290)/2)*(1/3000))</f>
        <v>0.0094928607588475</v>
      </c>
    </row>
    <row r="292" customFormat="false" ht="12.75" hidden="false" customHeight="false" outlineLevel="0" collapsed="false">
      <c r="A292" s="0" t="n">
        <v>0.0966666666666761</v>
      </c>
      <c r="B292" s="0" t="n">
        <v>-1.307465</v>
      </c>
      <c r="C292" s="0" t="n">
        <v>-0.034167</v>
      </c>
      <c r="D292" s="0" t="n">
        <v>-3.023393</v>
      </c>
      <c r="E292" s="0" t="n">
        <v>0.016418</v>
      </c>
      <c r="F292" s="0" t="n">
        <v>-2.990338</v>
      </c>
      <c r="G292" s="0" t="n">
        <v>0.030174</v>
      </c>
      <c r="H292" s="0" t="n">
        <v>-1.530554</v>
      </c>
      <c r="I292" s="0" t="n">
        <v>0.049568</v>
      </c>
      <c r="J292" s="0" t="n">
        <v>0.0569</v>
      </c>
      <c r="K292" s="0" t="n">
        <v>0.0097</v>
      </c>
      <c r="M292" s="0" t="n">
        <f aca="false">(B292)*9.81</f>
        <v>-12.82623165</v>
      </c>
      <c r="N292" s="0" t="n">
        <f aca="false">N291+(((M292+M291)/2)*(1/3000))</f>
        <v>0.810309809550001</v>
      </c>
      <c r="O292" s="0" t="n">
        <f aca="false">O291+(((N292+N291)/2)*(1/3000))</f>
        <v>-0.0344891773755151</v>
      </c>
      <c r="P292" s="0" t="n">
        <f aca="false">(D292)*9.81</f>
        <v>-29.65948533</v>
      </c>
      <c r="Q292" s="0" t="n">
        <f aca="false">Q291+(((P292+P291)/2)*(1/3000))</f>
        <v>-0.2044300341</v>
      </c>
      <c r="R292" s="0" t="n">
        <f aca="false">R291+(((Q292+Q291)/2)*(1/3000))</f>
        <v>0.016539951272525</v>
      </c>
      <c r="S292" s="0" t="n">
        <f aca="false">(F292)*9.81</f>
        <v>-29.33521578</v>
      </c>
      <c r="T292" s="0" t="n">
        <f aca="false">T291+(((S292+S291)/2)*(1/3000))</f>
        <v>-0.0724921983599998</v>
      </c>
      <c r="U292" s="0" t="n">
        <f aca="false">U291+(((T292+T291)/2)*(1/3000))</f>
        <v>0.03029233855501</v>
      </c>
      <c r="V292" s="0" t="n">
        <f aca="false">(H292)*9.81</f>
        <v>-15.01473474</v>
      </c>
      <c r="W292" s="0" t="n">
        <f aca="false">W291+(((V292+V291)/2)*(1/3000))</f>
        <v>0.435712047615</v>
      </c>
      <c r="X292" s="0" t="n">
        <f aca="false">X291+(((W292+W291)/2)*(1/3000))</f>
        <v>0.0495498264680975</v>
      </c>
      <c r="Y292" s="0" t="n">
        <f aca="false">(J292)*9.81</f>
        <v>0.558189</v>
      </c>
      <c r="Z292" s="0" t="n">
        <f aca="false">Z291+(((Y292+Y291)/2)*(1/3000))</f>
        <v>0.28114221651</v>
      </c>
      <c r="AA292" s="0" t="n">
        <f aca="false">AA291+(((Z292+Z291)/2)*(1/3000))</f>
        <v>0.00958654029028</v>
      </c>
    </row>
    <row r="293" customFormat="false" ht="12.75" hidden="false" customHeight="false" outlineLevel="0" collapsed="false">
      <c r="A293" s="0" t="n">
        <v>0.0970000000000095</v>
      </c>
      <c r="B293" s="0" t="n">
        <v>-1.44513</v>
      </c>
      <c r="C293" s="0" t="n">
        <v>-0.033899</v>
      </c>
      <c r="D293" s="0" t="n">
        <v>-2.92484</v>
      </c>
      <c r="E293" s="0" t="n">
        <v>0.016346</v>
      </c>
      <c r="F293" s="0" t="n">
        <v>-2.791528</v>
      </c>
      <c r="G293" s="0" t="n">
        <v>0.030146</v>
      </c>
      <c r="H293" s="0" t="n">
        <v>-1.233182</v>
      </c>
      <c r="I293" s="0" t="n">
        <v>0.049711</v>
      </c>
      <c r="J293" s="0" t="n">
        <v>0.039836</v>
      </c>
      <c r="K293" s="0" t="n">
        <v>0.009794</v>
      </c>
      <c r="M293" s="0" t="n">
        <f aca="false">(B293)*9.81</f>
        <v>-14.1767253</v>
      </c>
      <c r="N293" s="0" t="n">
        <f aca="false">N292+(((M293+M292)/2)*(1/3000))</f>
        <v>0.805809316725001</v>
      </c>
      <c r="O293" s="0" t="n">
        <f aca="false">O292+(((N293+N292)/2)*(1/3000))</f>
        <v>-0.0342198241878026</v>
      </c>
      <c r="P293" s="0" t="n">
        <f aca="false">(D293)*9.81</f>
        <v>-28.6926804</v>
      </c>
      <c r="Q293" s="0" t="n">
        <f aca="false">Q292+(((P293+P292)/2)*(1/3000))</f>
        <v>-0.214155395055</v>
      </c>
      <c r="R293" s="0" t="n">
        <f aca="false">R292+(((Q293+Q292)/2)*(1/3000))</f>
        <v>0.0164701870343325</v>
      </c>
      <c r="S293" s="0" t="n">
        <f aca="false">(F293)*9.81</f>
        <v>-27.38488968</v>
      </c>
      <c r="T293" s="0" t="n">
        <f aca="false">T292+(((S293+S292)/2)*(1/3000))</f>
        <v>-0.0819455492699998</v>
      </c>
      <c r="U293" s="0" t="n">
        <f aca="false">U292+(((T293+T292)/2)*(1/3000))</f>
        <v>0.030266598930405</v>
      </c>
      <c r="V293" s="0" t="n">
        <f aca="false">(H293)*9.81</f>
        <v>-12.09751542</v>
      </c>
      <c r="W293" s="0" t="n">
        <f aca="false">W292+(((V293+V292)/2)*(1/3000))</f>
        <v>0.431193339255</v>
      </c>
      <c r="X293" s="0" t="n">
        <f aca="false">X292+(((W293+W292)/2)*(1/3000))</f>
        <v>0.0496943106992425</v>
      </c>
      <c r="Y293" s="0" t="n">
        <f aca="false">(J293)*9.81</f>
        <v>0.39079116</v>
      </c>
      <c r="Z293" s="0" t="n">
        <f aca="false">Z292+(((Y293+Y292)/2)*(1/3000))</f>
        <v>0.28130037987</v>
      </c>
      <c r="AA293" s="0" t="n">
        <f aca="false">AA292+(((Z293+Z292)/2)*(1/3000))</f>
        <v>0.00968028072301</v>
      </c>
    </row>
    <row r="294" customFormat="false" ht="12.75" hidden="false" customHeight="false" outlineLevel="0" collapsed="false">
      <c r="A294" s="0" t="n">
        <v>0.0973333333333429</v>
      </c>
      <c r="B294" s="0" t="n">
        <v>-1.6212</v>
      </c>
      <c r="C294" s="0" t="n">
        <v>-0.033634</v>
      </c>
      <c r="D294" s="0" t="n">
        <v>-2.797752</v>
      </c>
      <c r="E294" s="0" t="n">
        <v>0.01627</v>
      </c>
      <c r="F294" s="0" t="n">
        <v>-2.591457</v>
      </c>
      <c r="G294" s="0" t="n">
        <v>0.030114</v>
      </c>
      <c r="H294" s="0" t="n">
        <v>-0.989442</v>
      </c>
      <c r="I294" s="0" t="n">
        <v>0.049852</v>
      </c>
      <c r="J294" s="0" t="n">
        <v>0.020676</v>
      </c>
      <c r="K294" s="0" t="n">
        <v>0.009888</v>
      </c>
      <c r="M294" s="0" t="n">
        <f aca="false">(B294)*9.81</f>
        <v>-15.903972</v>
      </c>
      <c r="N294" s="0" t="n">
        <f aca="false">N293+(((M294+M293)/2)*(1/3000))</f>
        <v>0.800795867175001</v>
      </c>
      <c r="O294" s="0" t="n">
        <f aca="false">O293+(((N294+N293)/2)*(1/3000))</f>
        <v>-0.0339520566571526</v>
      </c>
      <c r="P294" s="0" t="n">
        <f aca="false">(D294)*9.81</f>
        <v>-27.44594712</v>
      </c>
      <c r="Q294" s="0" t="n">
        <f aca="false">Q293+(((P294+P293)/2)*(1/3000))</f>
        <v>-0.223511832975</v>
      </c>
      <c r="R294" s="0" t="n">
        <f aca="false">R293+(((Q294+Q293)/2)*(1/3000))</f>
        <v>0.0163972424963275</v>
      </c>
      <c r="S294" s="0" t="n">
        <f aca="false">(F294)*9.81</f>
        <v>-25.42219317</v>
      </c>
      <c r="T294" s="0" t="n">
        <f aca="false">T293+(((S294+S293)/2)*(1/3000))</f>
        <v>-0.0907467297449998</v>
      </c>
      <c r="U294" s="0" t="n">
        <f aca="false">U293+(((T294+T293)/2)*(1/3000))</f>
        <v>0.0302378168839025</v>
      </c>
      <c r="V294" s="0" t="n">
        <f aca="false">(H294)*9.81</f>
        <v>-9.70642602</v>
      </c>
      <c r="W294" s="0" t="n">
        <f aca="false">W293+(((V294+V293)/2)*(1/3000))</f>
        <v>0.427559349015</v>
      </c>
      <c r="X294" s="0" t="n">
        <f aca="false">X293+(((W294+W293)/2)*(1/3000))</f>
        <v>0.0498374361472875</v>
      </c>
      <c r="Y294" s="0" t="n">
        <f aca="false">(J294)*9.81</f>
        <v>0.20283156</v>
      </c>
      <c r="Z294" s="0" t="n">
        <f aca="false">Z293+(((Y294+Y293)/2)*(1/3000))</f>
        <v>0.28139931699</v>
      </c>
      <c r="AA294" s="0" t="n">
        <f aca="false">AA293+(((Z294+Z293)/2)*(1/3000))</f>
        <v>0.00977406400582</v>
      </c>
    </row>
    <row r="295" customFormat="false" ht="12.75" hidden="false" customHeight="false" outlineLevel="0" collapsed="false">
      <c r="A295" s="0" t="n">
        <v>0.0976666666666763</v>
      </c>
      <c r="B295" s="0" t="n">
        <v>-1.820193</v>
      </c>
      <c r="C295" s="0" t="n">
        <v>-0.03337</v>
      </c>
      <c r="D295" s="0" t="n">
        <v>-2.629014</v>
      </c>
      <c r="E295" s="0" t="n">
        <v>0.016191</v>
      </c>
      <c r="F295" s="0" t="n">
        <v>-2.403753</v>
      </c>
      <c r="G295" s="0" t="n">
        <v>0.03008</v>
      </c>
      <c r="H295" s="0" t="n">
        <v>-0.824563</v>
      </c>
      <c r="I295" s="0" t="n">
        <v>0.049993</v>
      </c>
      <c r="J295" s="0" t="n">
        <v>0.001141</v>
      </c>
      <c r="K295" s="0" t="n">
        <v>0.009982</v>
      </c>
      <c r="M295" s="0" t="n">
        <f aca="false">(B295)*9.81</f>
        <v>-17.85609333</v>
      </c>
      <c r="N295" s="0" t="n">
        <f aca="false">N294+(((M295+M294)/2)*(1/3000))</f>
        <v>0.795169189620001</v>
      </c>
      <c r="O295" s="0" t="n">
        <f aca="false">O294+(((N295+N294)/2)*(1/3000))</f>
        <v>-0.0336860624810201</v>
      </c>
      <c r="P295" s="0" t="n">
        <f aca="false">(D295)*9.81</f>
        <v>-25.79062734</v>
      </c>
      <c r="Q295" s="0" t="n">
        <f aca="false">Q294+(((P295+P294)/2)*(1/3000))</f>
        <v>-0.232384595385</v>
      </c>
      <c r="R295" s="0" t="n">
        <f aca="false">R294+(((Q295+Q294)/2)*(1/3000))</f>
        <v>0.0163212597582675</v>
      </c>
      <c r="S295" s="0" t="n">
        <f aca="false">(F295)*9.81</f>
        <v>-23.58081693</v>
      </c>
      <c r="T295" s="0" t="n">
        <f aca="false">T294+(((S295+S294)/2)*(1/3000))</f>
        <v>-0.0989138980949998</v>
      </c>
      <c r="U295" s="0" t="n">
        <f aca="false">U294+(((T295+T294)/2)*(1/3000))</f>
        <v>0.0302062067792625</v>
      </c>
      <c r="V295" s="0" t="n">
        <f aca="false">(H295)*9.81</f>
        <v>-8.08896303</v>
      </c>
      <c r="W295" s="0" t="n">
        <f aca="false">W294+(((V295+V294)/2)*(1/3000))</f>
        <v>0.42459345084</v>
      </c>
      <c r="X295" s="0" t="n">
        <f aca="false">X294+(((W295+W294)/2)*(1/3000))</f>
        <v>0.04997946161393</v>
      </c>
      <c r="Y295" s="0" t="n">
        <f aca="false">(J295)*9.81</f>
        <v>0.01119321</v>
      </c>
      <c r="Z295" s="0" t="n">
        <f aca="false">Z294+(((Y295+Y294)/2)*(1/3000))</f>
        <v>0.281434987785</v>
      </c>
      <c r="AA295" s="0" t="n">
        <f aca="false">AA294+(((Z295+Z294)/2)*(1/3000))</f>
        <v>0.0098678697232825</v>
      </c>
    </row>
    <row r="296" customFormat="false" ht="12.75" hidden="false" customHeight="false" outlineLevel="0" collapsed="false">
      <c r="A296" s="0" t="n">
        <v>0.0980000000000097</v>
      </c>
      <c r="B296" s="0" t="n">
        <v>-2.02171</v>
      </c>
      <c r="C296" s="0" t="n">
        <v>-0.033109</v>
      </c>
      <c r="D296" s="0" t="n">
        <v>-2.417468</v>
      </c>
      <c r="E296" s="0" t="n">
        <v>0.016109</v>
      </c>
      <c r="F296" s="0" t="n">
        <v>-2.244063</v>
      </c>
      <c r="G296" s="0" t="n">
        <v>0.030043</v>
      </c>
      <c r="H296" s="0" t="n">
        <v>-0.758076</v>
      </c>
      <c r="I296" s="0" t="n">
        <v>0.050133</v>
      </c>
      <c r="J296" s="0" t="n">
        <v>-0.017667</v>
      </c>
      <c r="K296" s="0" t="n">
        <v>0.010075</v>
      </c>
      <c r="M296" s="0" t="n">
        <f aca="false">(B296)*9.81</f>
        <v>-19.8329751</v>
      </c>
      <c r="N296" s="0" t="n">
        <f aca="false">N295+(((M296+M295)/2)*(1/3000))</f>
        <v>0.788887678215001</v>
      </c>
      <c r="O296" s="0" t="n">
        <f aca="false">O295+(((N296+N295)/2)*(1/3000))</f>
        <v>-0.0334220530030476</v>
      </c>
      <c r="P296" s="0" t="n">
        <f aca="false">(D296)*9.81</f>
        <v>-23.71536108</v>
      </c>
      <c r="Q296" s="0" t="n">
        <f aca="false">Q295+(((P296+P295)/2)*(1/3000))</f>
        <v>-0.240635593455</v>
      </c>
      <c r="R296" s="0" t="n">
        <f aca="false">R295+(((Q296+Q295)/2)*(1/3000))</f>
        <v>0.0162424230601275</v>
      </c>
      <c r="S296" s="0" t="n">
        <f aca="false">(F296)*9.81</f>
        <v>-22.01425803</v>
      </c>
      <c r="T296" s="0" t="n">
        <f aca="false">T295+(((S296+S295)/2)*(1/3000))</f>
        <v>-0.106513077255</v>
      </c>
      <c r="U296" s="0" t="n">
        <f aca="false">U295+(((T296+T295)/2)*(1/3000))</f>
        <v>0.0301719689500375</v>
      </c>
      <c r="V296" s="0" t="n">
        <f aca="false">(H296)*9.81</f>
        <v>-7.43672556</v>
      </c>
      <c r="W296" s="0" t="n">
        <f aca="false">W295+(((V296+V295)/2)*(1/3000))</f>
        <v>0.422005836075</v>
      </c>
      <c r="X296" s="0" t="n">
        <f aca="false">X295+(((W296+W295)/2)*(1/3000))</f>
        <v>0.0501205614950825</v>
      </c>
      <c r="Y296" s="0" t="n">
        <f aca="false">(J296)*9.81</f>
        <v>-0.17331327</v>
      </c>
      <c r="Z296" s="0" t="n">
        <f aca="false">Z295+(((Y296+Y295)/2)*(1/3000))</f>
        <v>0.281407967775</v>
      </c>
      <c r="AA296" s="0" t="n">
        <f aca="false">AA295+(((Z296+Z295)/2)*(1/3000))</f>
        <v>0.0099616768825425</v>
      </c>
    </row>
    <row r="297" customFormat="false" ht="12.75" hidden="false" customHeight="false" outlineLevel="0" collapsed="false">
      <c r="A297" s="0" t="n">
        <v>0.0983333333333431</v>
      </c>
      <c r="B297" s="0" t="n">
        <v>-2.202106</v>
      </c>
      <c r="C297" s="0" t="n">
        <v>-0.03285</v>
      </c>
      <c r="D297" s="0" t="n">
        <v>-2.174991</v>
      </c>
      <c r="E297" s="0" t="n">
        <v>0.016026</v>
      </c>
      <c r="F297" s="0" t="n">
        <v>-2.127032</v>
      </c>
      <c r="G297" s="0" t="n">
        <v>0.030004</v>
      </c>
      <c r="H297" s="0" t="n">
        <v>-0.800484</v>
      </c>
      <c r="I297" s="0" t="n">
        <v>0.050272</v>
      </c>
      <c r="J297" s="0" t="n">
        <v>-0.035252</v>
      </c>
      <c r="K297" s="0" t="n">
        <v>0.010169</v>
      </c>
      <c r="M297" s="0" t="n">
        <f aca="false">(B297)*9.81</f>
        <v>-21.60265986</v>
      </c>
      <c r="N297" s="0" t="n">
        <f aca="false">N296+(((M297+M296)/2)*(1/3000))</f>
        <v>0.781981739055001</v>
      </c>
      <c r="O297" s="0" t="n">
        <f aca="false">O296+(((N297+N296)/2)*(1/3000))</f>
        <v>-0.0331602414335026</v>
      </c>
      <c r="P297" s="0" t="n">
        <f aca="false">(D297)*9.81</f>
        <v>-21.33666171</v>
      </c>
      <c r="Q297" s="0" t="n">
        <f aca="false">Q296+(((P297+P296)/2)*(1/3000))</f>
        <v>-0.24814426392</v>
      </c>
      <c r="R297" s="0" t="n">
        <f aca="false">R296+(((Q297+Q296)/2)*(1/3000))</f>
        <v>0.016160959750565</v>
      </c>
      <c r="S297" s="0" t="n">
        <f aca="false">(F297)*9.81</f>
        <v>-20.86618392</v>
      </c>
      <c r="T297" s="0" t="n">
        <f aca="false">T296+(((S297+S296)/2)*(1/3000))</f>
        <v>-0.11365981758</v>
      </c>
      <c r="U297" s="0" t="n">
        <f aca="false">U296+(((T297+T296)/2)*(1/3000))</f>
        <v>0.030135273467565</v>
      </c>
      <c r="V297" s="0" t="n">
        <f aca="false">(H297)*9.81</f>
        <v>-7.85274804</v>
      </c>
      <c r="W297" s="0" t="n">
        <f aca="false">W296+(((V297+V296)/2)*(1/3000))</f>
        <v>0.419457590475</v>
      </c>
      <c r="X297" s="0" t="n">
        <f aca="false">X296+(((W297+W296)/2)*(1/3000))</f>
        <v>0.0502608053995075</v>
      </c>
      <c r="Y297" s="0" t="n">
        <f aca="false">(J297)*9.81</f>
        <v>-0.34582212</v>
      </c>
      <c r="Z297" s="0" t="n">
        <f aca="false">Z296+(((Y297+Y296)/2)*(1/3000))</f>
        <v>0.28132144521</v>
      </c>
      <c r="AA297" s="0" t="n">
        <f aca="false">AA296+(((Z297+Z296)/2)*(1/3000))</f>
        <v>0.01005546511804</v>
      </c>
    </row>
    <row r="298" customFormat="false" ht="12.75" hidden="false" customHeight="false" outlineLevel="0" collapsed="false">
      <c r="A298" s="0" t="n">
        <v>0.0986666666666765</v>
      </c>
      <c r="B298" s="0" t="n">
        <v>-2.33755</v>
      </c>
      <c r="C298" s="0" t="n">
        <v>-0.032594</v>
      </c>
      <c r="D298" s="0" t="n">
        <v>-1.924031</v>
      </c>
      <c r="E298" s="0" t="n">
        <v>0.01594</v>
      </c>
      <c r="F298" s="0" t="n">
        <v>-2.063497</v>
      </c>
      <c r="G298" s="0" t="n">
        <v>0.029962</v>
      </c>
      <c r="H298" s="0" t="n">
        <v>-0.951299</v>
      </c>
      <c r="I298" s="0" t="n">
        <v>0.05041</v>
      </c>
      <c r="J298" s="0" t="n">
        <v>-0.051636</v>
      </c>
      <c r="K298" s="0" t="n">
        <v>0.010263</v>
      </c>
      <c r="M298" s="0" t="n">
        <f aca="false">(B298)*9.81</f>
        <v>-22.9313655</v>
      </c>
      <c r="N298" s="0" t="n">
        <f aca="false">N297+(((M298+M297)/2)*(1/3000))</f>
        <v>0.774559401495001</v>
      </c>
      <c r="O298" s="0" t="n">
        <f aca="false">O297+(((N298+N297)/2)*(1/3000))</f>
        <v>-0.0329008179100776</v>
      </c>
      <c r="P298" s="0" t="n">
        <f aca="false">(D298)*9.81</f>
        <v>-18.87474411</v>
      </c>
      <c r="Q298" s="0" t="n">
        <f aca="false">Q297+(((P298+P297)/2)*(1/3000))</f>
        <v>-0.25484616489</v>
      </c>
      <c r="R298" s="0" t="n">
        <f aca="false">R297+(((Q298+Q297)/2)*(1/3000))</f>
        <v>0.01607712801243</v>
      </c>
      <c r="S298" s="0" t="n">
        <f aca="false">(F298)*9.81</f>
        <v>-20.24290557</v>
      </c>
      <c r="T298" s="0" t="n">
        <f aca="false">T297+(((S298+S297)/2)*(1/3000))</f>
        <v>-0.120511332495</v>
      </c>
      <c r="U298" s="0" t="n">
        <f aca="false">U297+(((T298+T297)/2)*(1/3000))</f>
        <v>0.0300962449425525</v>
      </c>
      <c r="V298" s="0" t="n">
        <f aca="false">(H298)*9.81</f>
        <v>-9.33224319</v>
      </c>
      <c r="W298" s="0" t="n">
        <f aca="false">W297+(((V298+V297)/2)*(1/3000))</f>
        <v>0.41659342527</v>
      </c>
      <c r="X298" s="0" t="n">
        <f aca="false">X297+(((W298+W297)/2)*(1/3000))</f>
        <v>0.050400147235465</v>
      </c>
      <c r="Y298" s="0" t="n">
        <f aca="false">(J298)*9.81</f>
        <v>-0.50654916</v>
      </c>
      <c r="Z298" s="0" t="n">
        <f aca="false">Z297+(((Y298+Y297)/2)*(1/3000))</f>
        <v>0.28117938333</v>
      </c>
      <c r="AA298" s="0" t="n">
        <f aca="false">AA297+(((Z298+Z297)/2)*(1/3000))</f>
        <v>0.01014921525613</v>
      </c>
    </row>
    <row r="299" customFormat="false" ht="12.75" hidden="false" customHeight="false" outlineLevel="0" collapsed="false">
      <c r="A299" s="0" t="n">
        <v>0.0990000000000099</v>
      </c>
      <c r="B299" s="0" t="n">
        <v>-2.407569</v>
      </c>
      <c r="C299" s="0" t="n">
        <v>-0.03234</v>
      </c>
      <c r="D299" s="0" t="n">
        <v>-1.692714</v>
      </c>
      <c r="E299" s="0" t="n">
        <v>0.015852</v>
      </c>
      <c r="F299" s="0" t="n">
        <v>-2.05891</v>
      </c>
      <c r="G299" s="0" t="n">
        <v>0.029919</v>
      </c>
      <c r="H299" s="0" t="n">
        <v>-1.198693</v>
      </c>
      <c r="I299" s="0" t="n">
        <v>0.050547</v>
      </c>
      <c r="J299" s="0" t="n">
        <v>-0.067428</v>
      </c>
      <c r="K299" s="0" t="n">
        <v>0.010356</v>
      </c>
      <c r="M299" s="0" t="n">
        <f aca="false">(B299)*9.81</f>
        <v>-23.61825189</v>
      </c>
      <c r="N299" s="0" t="n">
        <f aca="false">N298+(((M299+M298)/2)*(1/3000))</f>
        <v>0.766801131930001</v>
      </c>
      <c r="O299" s="0" t="n">
        <f aca="false">O298+(((N299+N298)/2)*(1/3000))</f>
        <v>-0.0326439244878401</v>
      </c>
      <c r="P299" s="0" t="n">
        <f aca="false">(D299)*9.81</f>
        <v>-16.60552434</v>
      </c>
      <c r="Q299" s="0" t="n">
        <f aca="false">Q298+(((P299+P298)/2)*(1/3000))</f>
        <v>-0.260759542965</v>
      </c>
      <c r="R299" s="0" t="n">
        <f aca="false">R298+(((Q299+Q298)/2)*(1/3000))</f>
        <v>0.0159911937277875</v>
      </c>
      <c r="S299" s="0" t="n">
        <f aca="false">(F299)*9.81</f>
        <v>-20.1979071</v>
      </c>
      <c r="T299" s="0" t="n">
        <f aca="false">T298+(((S299+S298)/2)*(1/3000))</f>
        <v>-0.12725146794</v>
      </c>
      <c r="U299" s="0" t="n">
        <f aca="false">U298+(((T299+T298)/2)*(1/3000))</f>
        <v>0.03005495114248</v>
      </c>
      <c r="V299" s="0" t="n">
        <f aca="false">(H299)*9.81</f>
        <v>-11.75917833</v>
      </c>
      <c r="W299" s="0" t="n">
        <f aca="false">W298+(((V299+V298)/2)*(1/3000))</f>
        <v>0.41307818835</v>
      </c>
      <c r="X299" s="0" t="n">
        <f aca="false">X298+(((W299+W298)/2)*(1/3000))</f>
        <v>0.050538425837735</v>
      </c>
      <c r="Y299" s="0" t="n">
        <f aca="false">(J299)*9.81</f>
        <v>-0.66146868</v>
      </c>
      <c r="Z299" s="0" t="n">
        <f aca="false">Z298+(((Y299+Y298)/2)*(1/3000))</f>
        <v>0.28098471369</v>
      </c>
      <c r="AA299" s="0" t="n">
        <f aca="false">AA298+(((Z299+Z298)/2)*(1/3000))</f>
        <v>0.0102429092723</v>
      </c>
    </row>
    <row r="300" customFormat="false" ht="12.75" hidden="false" customHeight="false" outlineLevel="0" collapsed="false">
      <c r="A300" s="0" t="n">
        <v>0.0993333333333433</v>
      </c>
      <c r="B300" s="0" t="n">
        <v>-2.397732</v>
      </c>
      <c r="C300" s="0" t="n">
        <v>-0.032089</v>
      </c>
      <c r="D300" s="0" t="n">
        <v>-1.509314</v>
      </c>
      <c r="E300" s="0" t="n">
        <v>0.015763</v>
      </c>
      <c r="F300" s="0" t="n">
        <v>-2.113278</v>
      </c>
      <c r="G300" s="0" t="n">
        <v>0.029873</v>
      </c>
      <c r="H300" s="0" t="n">
        <v>-1.52087</v>
      </c>
      <c r="I300" s="0" t="n">
        <v>0.050682</v>
      </c>
      <c r="J300" s="0" t="n">
        <v>-0.084002</v>
      </c>
      <c r="K300" s="0" t="n">
        <v>0.01045</v>
      </c>
      <c r="M300" s="0" t="n">
        <f aca="false">(B300)*9.81</f>
        <v>-23.52175092</v>
      </c>
      <c r="N300" s="0" t="n">
        <f aca="false">N299+(((M300+M299)/2)*(1/3000))</f>
        <v>0.758944464795001</v>
      </c>
      <c r="O300" s="0" t="n">
        <f aca="false">O299+(((N300+N299)/2)*(1/3000))</f>
        <v>-0.0323896335550526</v>
      </c>
      <c r="P300" s="0" t="n">
        <f aca="false">(D300)*9.81</f>
        <v>-14.80637034</v>
      </c>
      <c r="Q300" s="0" t="n">
        <f aca="false">Q299+(((P300+P299)/2)*(1/3000))</f>
        <v>-0.265994858745</v>
      </c>
      <c r="R300" s="0" t="n">
        <f aca="false">R299+(((Q300+Q299)/2)*(1/3000))</f>
        <v>0.0159034013275025</v>
      </c>
      <c r="S300" s="0" t="n">
        <f aca="false">(F300)*9.81</f>
        <v>-20.73125718</v>
      </c>
      <c r="T300" s="0" t="n">
        <f aca="false">T299+(((S300+S299)/2)*(1/3000))</f>
        <v>-0.13407299532</v>
      </c>
      <c r="U300" s="0" t="n">
        <f aca="false">U299+(((T300+T299)/2)*(1/3000))</f>
        <v>0.03001139706527</v>
      </c>
      <c r="V300" s="0" t="n">
        <f aca="false">(H300)*9.81</f>
        <v>-14.9197347</v>
      </c>
      <c r="W300" s="0" t="n">
        <f aca="false">W299+(((V300+V299)/2)*(1/3000))</f>
        <v>0.408631702845</v>
      </c>
      <c r="X300" s="0" t="n">
        <f aca="false">X299+(((W300+W299)/2)*(1/3000))</f>
        <v>0.0506753774862675</v>
      </c>
      <c r="Y300" s="0" t="n">
        <f aca="false">(J300)*9.81</f>
        <v>-0.82405962</v>
      </c>
      <c r="Z300" s="0" t="n">
        <f aca="false">Z299+(((Y300+Y299)/2)*(1/3000))</f>
        <v>0.28073712564</v>
      </c>
      <c r="AA300" s="0" t="n">
        <f aca="false">AA299+(((Z300+Z299)/2)*(1/3000))</f>
        <v>0.010336529578855</v>
      </c>
    </row>
    <row r="301" customFormat="false" ht="12.75" hidden="false" customHeight="false" outlineLevel="0" collapsed="false">
      <c r="A301" s="0" t="n">
        <v>0.0996666666666767</v>
      </c>
      <c r="B301" s="0" t="n">
        <v>-2.300763</v>
      </c>
      <c r="C301" s="0" t="n">
        <v>-0.03184</v>
      </c>
      <c r="D301" s="0" t="n">
        <v>-1.397683</v>
      </c>
      <c r="E301" s="0" t="n">
        <v>0.015672</v>
      </c>
      <c r="F301" s="0" t="n">
        <v>-2.222118</v>
      </c>
      <c r="G301" s="0" t="n">
        <v>0.029825</v>
      </c>
      <c r="H301" s="0" t="n">
        <v>-1.888947</v>
      </c>
      <c r="I301" s="0" t="n">
        <v>0.050815</v>
      </c>
      <c r="J301" s="0" t="n">
        <v>-0.103431</v>
      </c>
      <c r="K301" s="0" t="n">
        <v>0.010543</v>
      </c>
      <c r="M301" s="0" t="n">
        <f aca="false">(B301)*9.81</f>
        <v>-22.57048503</v>
      </c>
      <c r="N301" s="0" t="n">
        <f aca="false">N300+(((M301+M300)/2)*(1/3000))</f>
        <v>0.751262425470001</v>
      </c>
      <c r="O301" s="0" t="n">
        <f aca="false">O300+(((N301+N300)/2)*(1/3000))</f>
        <v>-0.0321379324066751</v>
      </c>
      <c r="P301" s="0" t="n">
        <f aca="false">(D301)*9.81</f>
        <v>-13.71127023</v>
      </c>
      <c r="Q301" s="0" t="n">
        <f aca="false">Q300+(((P301+P300)/2)*(1/3000))</f>
        <v>-0.27074779884</v>
      </c>
      <c r="R301" s="0" t="n">
        <f aca="false">R300+(((Q301+Q300)/2)*(1/3000))</f>
        <v>0.015813944217905</v>
      </c>
      <c r="S301" s="0" t="n">
        <f aca="false">(F301)*9.81</f>
        <v>-21.79897758</v>
      </c>
      <c r="T301" s="0" t="n">
        <f aca="false">T300+(((S301+S300)/2)*(1/3000))</f>
        <v>-0.14116136778</v>
      </c>
      <c r="U301" s="0" t="n">
        <f aca="false">U300+(((T301+T300)/2)*(1/3000))</f>
        <v>0.02996552467142</v>
      </c>
      <c r="V301" s="0" t="n">
        <f aca="false">(H301)*9.81</f>
        <v>-18.53057007</v>
      </c>
      <c r="W301" s="0" t="n">
        <f aca="false">W300+(((V301+V300)/2)*(1/3000))</f>
        <v>0.40305665205</v>
      </c>
      <c r="X301" s="0" t="n">
        <f aca="false">X300+(((W301+W300)/2)*(1/3000))</f>
        <v>0.05081065887875</v>
      </c>
      <c r="Y301" s="0" t="n">
        <f aca="false">(J301)*9.81</f>
        <v>-1.01465811</v>
      </c>
      <c r="Z301" s="0" t="n">
        <f aca="false">Z300+(((Y301+Y300)/2)*(1/3000))</f>
        <v>0.280430672685</v>
      </c>
      <c r="AA301" s="0" t="n">
        <f aca="false">AA300+(((Z301+Z300)/2)*(1/3000))</f>
        <v>0.0104300575452425</v>
      </c>
    </row>
    <row r="302" customFormat="false" ht="12.75" hidden="false" customHeight="false" outlineLevel="0" collapsed="false">
      <c r="A302" s="0" t="n">
        <v>0.10000000000001</v>
      </c>
      <c r="B302" s="0" t="n">
        <v>-2.116698</v>
      </c>
      <c r="C302" s="0" t="n">
        <v>-0.031594</v>
      </c>
      <c r="D302" s="0" t="n">
        <v>-1.374415</v>
      </c>
      <c r="E302" s="0" t="n">
        <v>0.015579</v>
      </c>
      <c r="F302" s="0" t="n">
        <v>-2.377606</v>
      </c>
      <c r="G302" s="0" t="n">
        <v>0.029774</v>
      </c>
      <c r="H302" s="0" t="n">
        <v>-2.270833</v>
      </c>
      <c r="I302" s="0" t="n">
        <v>0.050945</v>
      </c>
      <c r="J302" s="0" t="n">
        <v>-0.127858</v>
      </c>
      <c r="K302" s="0" t="n">
        <v>0.010636</v>
      </c>
      <c r="M302" s="0" t="n">
        <f aca="false">(B302)*9.81</f>
        <v>-20.76480738</v>
      </c>
      <c r="N302" s="0" t="n">
        <f aca="false">N301+(((M302+M301)/2)*(1/3000))</f>
        <v>0.744039876735001</v>
      </c>
      <c r="O302" s="0" t="n">
        <f aca="false">O301+(((N302+N301)/2)*(1/3000))</f>
        <v>-0.0318887153563076</v>
      </c>
      <c r="P302" s="0" t="n">
        <f aca="false">(D302)*9.81</f>
        <v>-13.48301115</v>
      </c>
      <c r="Q302" s="0" t="n">
        <f aca="false">Q301+(((P302+P301)/2)*(1/3000))</f>
        <v>-0.27528017907</v>
      </c>
      <c r="R302" s="0" t="n">
        <f aca="false">R301+(((Q302+Q301)/2)*(1/3000))</f>
        <v>0.01572293955492</v>
      </c>
      <c r="S302" s="0" t="n">
        <f aca="false">(F302)*9.81</f>
        <v>-23.32431486</v>
      </c>
      <c r="T302" s="0" t="n">
        <f aca="false">T301+(((S302+S301)/2)*(1/3000))</f>
        <v>-0.14868191652</v>
      </c>
      <c r="U302" s="0" t="n">
        <f aca="false">U301+(((T302+T301)/2)*(1/3000))</f>
        <v>0.02991721745737</v>
      </c>
      <c r="V302" s="0" t="n">
        <f aca="false">(H302)*9.81</f>
        <v>-22.27687173</v>
      </c>
      <c r="W302" s="0" t="n">
        <f aca="false">W301+(((V302+V301)/2)*(1/3000))</f>
        <v>0.39625541175</v>
      </c>
      <c r="X302" s="0" t="n">
        <f aca="false">X301+(((W302+W301)/2)*(1/3000))</f>
        <v>0.05094387755605</v>
      </c>
      <c r="Y302" s="0" t="n">
        <f aca="false">(J302)*9.81</f>
        <v>-1.25428698</v>
      </c>
      <c r="Z302" s="0" t="n">
        <f aca="false">Z301+(((Y302+Y301)/2)*(1/3000))</f>
        <v>0.28005251517</v>
      </c>
      <c r="AA302" s="0" t="n">
        <f aca="false">AA301+(((Z302+Z301)/2)*(1/3000))</f>
        <v>0.010523471409885</v>
      </c>
    </row>
    <row r="303" customFormat="false" ht="12.75" hidden="false" customHeight="false" outlineLevel="0" collapsed="false">
      <c r="A303" s="0" t="n">
        <v>0.100333333333344</v>
      </c>
      <c r="B303" s="0" t="n">
        <v>-1.853675</v>
      </c>
      <c r="C303" s="0" t="n">
        <v>-0.03135</v>
      </c>
      <c r="D303" s="0" t="n">
        <v>-1.447499</v>
      </c>
      <c r="E303" s="0" t="n">
        <v>0.015485</v>
      </c>
      <c r="F303" s="0" t="n">
        <v>-2.56936</v>
      </c>
      <c r="G303" s="0" t="n">
        <v>0.02972</v>
      </c>
      <c r="H303" s="0" t="n">
        <v>-2.635446</v>
      </c>
      <c r="I303" s="0" t="n">
        <v>0.051073</v>
      </c>
      <c r="J303" s="0" t="n">
        <v>-0.158515</v>
      </c>
      <c r="K303" s="0" t="n">
        <v>0.010729</v>
      </c>
      <c r="M303" s="0" t="n">
        <f aca="false">(B303)*9.81</f>
        <v>-18.18455175</v>
      </c>
      <c r="N303" s="0" t="n">
        <f aca="false">N302+(((M303+M302)/2)*(1/3000))</f>
        <v>0.737548316880001</v>
      </c>
      <c r="O303" s="0" t="n">
        <f aca="false">O302+(((N303+N302)/2)*(1/3000))</f>
        <v>-0.0316417839907051</v>
      </c>
      <c r="P303" s="0" t="n">
        <f aca="false">(D303)*9.81</f>
        <v>-14.19996519</v>
      </c>
      <c r="Q303" s="0" t="n">
        <f aca="false">Q302+(((P303+P302)/2)*(1/3000))</f>
        <v>-0.27989400846</v>
      </c>
      <c r="R303" s="0" t="n">
        <f aca="false">R302+(((Q303+Q302)/2)*(1/3000))</f>
        <v>0.015630410523665</v>
      </c>
      <c r="S303" s="0" t="n">
        <f aca="false">(F303)*9.81</f>
        <v>-25.2054216</v>
      </c>
      <c r="T303" s="0" t="n">
        <f aca="false">T302+(((S303+S302)/2)*(1/3000))</f>
        <v>-0.15677020593</v>
      </c>
      <c r="U303" s="0" t="n">
        <f aca="false">U302+(((T303+T302)/2)*(1/3000))</f>
        <v>0.029866308770295</v>
      </c>
      <c r="V303" s="0" t="n">
        <f aca="false">(H303)*9.81</f>
        <v>-25.85372526</v>
      </c>
      <c r="W303" s="0" t="n">
        <f aca="false">W302+(((V303+V302)/2)*(1/3000))</f>
        <v>0.388233645585</v>
      </c>
      <c r="X303" s="0" t="n">
        <f aca="false">X302+(((W303+W302)/2)*(1/3000))</f>
        <v>0.0510746257322725</v>
      </c>
      <c r="Y303" s="0" t="n">
        <f aca="false">(J303)*9.81</f>
        <v>-1.55503215</v>
      </c>
      <c r="Z303" s="0" t="n">
        <f aca="false">Z302+(((Y303+Y302)/2)*(1/3000))</f>
        <v>0.279584295315</v>
      </c>
      <c r="AA303" s="0" t="n">
        <f aca="false">AA302+(((Z303+Z302)/2)*(1/3000))</f>
        <v>0.0106167442116325</v>
      </c>
    </row>
    <row r="304" customFormat="false" ht="12.75" hidden="false" customHeight="false" outlineLevel="0" collapsed="false">
      <c r="A304" s="0" t="n">
        <v>0.100666666666677</v>
      </c>
      <c r="B304" s="0" t="n">
        <v>-1.530306</v>
      </c>
      <c r="C304" s="0" t="n">
        <v>-0.031107</v>
      </c>
      <c r="D304" s="0" t="n">
        <v>-1.615745</v>
      </c>
      <c r="E304" s="0" t="n">
        <v>0.01539</v>
      </c>
      <c r="F304" s="0" t="n">
        <v>-2.784894</v>
      </c>
      <c r="G304" s="0" t="n">
        <v>0.029663</v>
      </c>
      <c r="H304" s="0" t="n">
        <v>-2.956616</v>
      </c>
      <c r="I304" s="0" t="n">
        <v>0.051197</v>
      </c>
      <c r="J304" s="0" t="n">
        <v>-0.195013</v>
      </c>
      <c r="K304" s="0" t="n">
        <v>0.010822</v>
      </c>
      <c r="M304" s="0" t="n">
        <f aca="false">(B304)*9.81</f>
        <v>-15.01230186</v>
      </c>
      <c r="N304" s="0" t="n">
        <f aca="false">N303+(((M304+M303)/2)*(1/3000))</f>
        <v>0.732015507945001</v>
      </c>
      <c r="O304" s="0" t="n">
        <f aca="false">O303+(((N304+N303)/2)*(1/3000))</f>
        <v>-0.0313968566865676</v>
      </c>
      <c r="P304" s="0" t="n">
        <f aca="false">(D304)*9.81</f>
        <v>-15.85045845</v>
      </c>
      <c r="Q304" s="0" t="n">
        <f aca="false">Q303+(((P304+P303)/2)*(1/3000))</f>
        <v>-0.2849024124</v>
      </c>
      <c r="R304" s="0" t="n">
        <f aca="false">R303+(((Q304+Q303)/2)*(1/3000))</f>
        <v>0.015536277786855</v>
      </c>
      <c r="S304" s="0" t="n">
        <f aca="false">(F304)*9.81</f>
        <v>-27.31981014</v>
      </c>
      <c r="T304" s="0" t="n">
        <f aca="false">T303+(((S304+S303)/2)*(1/3000))</f>
        <v>-0.16552441122</v>
      </c>
      <c r="U304" s="0" t="n">
        <f aca="false">U303+(((T304+T303)/2)*(1/3000))</f>
        <v>0.02981259300077</v>
      </c>
      <c r="V304" s="0" t="n">
        <f aca="false">(H304)*9.81</f>
        <v>-29.00440296</v>
      </c>
      <c r="W304" s="0" t="n">
        <f aca="false">W303+(((V304+V303)/2)*(1/3000))</f>
        <v>0.379090624215</v>
      </c>
      <c r="X304" s="0" t="n">
        <f aca="false">X303+(((W304+W303)/2)*(1/3000))</f>
        <v>0.0512025131105725</v>
      </c>
      <c r="Y304" s="0" t="n">
        <f aca="false">(J304)*9.81</f>
        <v>-1.91307753</v>
      </c>
      <c r="Z304" s="0" t="n">
        <f aca="false">Z303+(((Y304+Y303)/2)*(1/3000))</f>
        <v>0.279006277035</v>
      </c>
      <c r="AA304" s="0" t="n">
        <f aca="false">AA303+(((Z304+Z303)/2)*(1/3000))</f>
        <v>0.0107098426403575</v>
      </c>
    </row>
    <row r="305" customFormat="false" ht="12.75" hidden="false" customHeight="false" outlineLevel="0" collapsed="false">
      <c r="A305" s="0" t="n">
        <v>0.10100000000001</v>
      </c>
      <c r="B305" s="0" t="n">
        <v>-1.178571</v>
      </c>
      <c r="C305" s="0" t="n">
        <v>-0.030866</v>
      </c>
      <c r="D305" s="0" t="n">
        <v>-1.868436</v>
      </c>
      <c r="E305" s="0" t="n">
        <v>0.015292</v>
      </c>
      <c r="F305" s="0" t="n">
        <v>-3.010168</v>
      </c>
      <c r="G305" s="0" t="n">
        <v>0.029604</v>
      </c>
      <c r="H305" s="0" t="n">
        <v>-3.216044</v>
      </c>
      <c r="I305" s="0" t="n">
        <v>0.051318</v>
      </c>
      <c r="J305" s="0" t="n">
        <v>-0.235435</v>
      </c>
      <c r="K305" s="0" t="n">
        <v>0.010915</v>
      </c>
      <c r="M305" s="0" t="n">
        <f aca="false">(B305)*9.81</f>
        <v>-11.56178151</v>
      </c>
      <c r="N305" s="0" t="n">
        <f aca="false">N304+(((M305+M304)/2)*(1/3000))</f>
        <v>0.727586494050001</v>
      </c>
      <c r="O305" s="0" t="n">
        <f aca="false">O304+(((N305+N304)/2)*(1/3000))</f>
        <v>-0.0311535896862351</v>
      </c>
      <c r="P305" s="0" t="n">
        <f aca="false">(D305)*9.81</f>
        <v>-18.32935716</v>
      </c>
      <c r="Q305" s="0" t="n">
        <f aca="false">Q304+(((P305+P304)/2)*(1/3000))</f>
        <v>-0.290599048335</v>
      </c>
      <c r="R305" s="0" t="n">
        <f aca="false">R304+(((Q305+Q304)/2)*(1/3000))</f>
        <v>0.0154403608767325</v>
      </c>
      <c r="S305" s="0" t="n">
        <f aca="false">(F305)*9.81</f>
        <v>-29.52974808</v>
      </c>
      <c r="T305" s="0" t="n">
        <f aca="false">T304+(((S305+S304)/2)*(1/3000))</f>
        <v>-0.17499933759</v>
      </c>
      <c r="U305" s="0" t="n">
        <f aca="false">U304+(((T305+T304)/2)*(1/3000))</f>
        <v>0.029755839042635</v>
      </c>
      <c r="V305" s="0" t="n">
        <f aca="false">(H305)*9.81</f>
        <v>-31.54939164</v>
      </c>
      <c r="W305" s="0" t="n">
        <f aca="false">W304+(((V305+V304)/2)*(1/3000))</f>
        <v>0.368998325115</v>
      </c>
      <c r="X305" s="0" t="n">
        <f aca="false">X304+(((W305+W304)/2)*(1/3000))</f>
        <v>0.0513271946021275</v>
      </c>
      <c r="Y305" s="0" t="n">
        <f aca="false">(J305)*9.81</f>
        <v>-2.30961735</v>
      </c>
      <c r="Z305" s="0" t="n">
        <f aca="false">Z304+(((Y305+Y304)/2)*(1/3000))</f>
        <v>0.278302494555</v>
      </c>
      <c r="AA305" s="0" t="n">
        <f aca="false">AA304+(((Z305+Z304)/2)*(1/3000))</f>
        <v>0.0108027274356225</v>
      </c>
    </row>
    <row r="306" customFormat="false" ht="12.75" hidden="false" customHeight="false" outlineLevel="0" collapsed="false">
      <c r="A306" s="0" t="n">
        <v>0.101333333333344</v>
      </c>
      <c r="B306" s="0" t="n">
        <v>-0.844478</v>
      </c>
      <c r="C306" s="0" t="n">
        <v>-0.030625</v>
      </c>
      <c r="D306" s="0" t="n">
        <v>-2.185438</v>
      </c>
      <c r="E306" s="0" t="n">
        <v>0.015192</v>
      </c>
      <c r="F306" s="0" t="n">
        <v>-3.230613</v>
      </c>
      <c r="G306" s="0" t="n">
        <v>0.02954</v>
      </c>
      <c r="H306" s="0" t="n">
        <v>-3.404806</v>
      </c>
      <c r="I306" s="0" t="n">
        <v>0.051435</v>
      </c>
      <c r="J306" s="0" t="n">
        <v>-0.277157</v>
      </c>
      <c r="K306" s="0" t="n">
        <v>0.011007</v>
      </c>
      <c r="M306" s="0" t="n">
        <f aca="false">(B306)*9.81</f>
        <v>-8.28432918</v>
      </c>
      <c r="N306" s="0" t="n">
        <f aca="false">N305+(((M306+M305)/2)*(1/3000))</f>
        <v>0.724278808935001</v>
      </c>
      <c r="O306" s="0" t="n">
        <f aca="false">O305+(((N306+N305)/2)*(1/3000))</f>
        <v>-0.0309116121357376</v>
      </c>
      <c r="P306" s="0" t="n">
        <f aca="false">(D306)*9.81</f>
        <v>-21.43914678</v>
      </c>
      <c r="Q306" s="0" t="n">
        <f aca="false">Q305+(((P306+P305)/2)*(1/3000))</f>
        <v>-0.297227132325</v>
      </c>
      <c r="R306" s="0" t="n">
        <f aca="false">R305+(((Q306+Q305)/2)*(1/3000))</f>
        <v>0.0153423898466225</v>
      </c>
      <c r="S306" s="0" t="n">
        <f aca="false">(F306)*9.81</f>
        <v>-31.69231353</v>
      </c>
      <c r="T306" s="0" t="n">
        <f aca="false">T305+(((S306+S305)/2)*(1/3000))</f>
        <v>-0.185203014525</v>
      </c>
      <c r="U306" s="0" t="n">
        <f aca="false">U305+(((T306+T305)/2)*(1/3000))</f>
        <v>0.0296958053172825</v>
      </c>
      <c r="V306" s="0" t="n">
        <f aca="false">(H306)*9.81</f>
        <v>-33.40114686</v>
      </c>
      <c r="W306" s="0" t="n">
        <f aca="false">W305+(((V306+V305)/2)*(1/3000))</f>
        <v>0.358173235365</v>
      </c>
      <c r="X306" s="0" t="n">
        <f aca="false">X305+(((W306+W305)/2)*(1/3000))</f>
        <v>0.0514483898622075</v>
      </c>
      <c r="Y306" s="0" t="n">
        <f aca="false">(J306)*9.81</f>
        <v>-2.71891017</v>
      </c>
      <c r="Z306" s="0" t="n">
        <f aca="false">Z305+(((Y306+Y305)/2)*(1/3000))</f>
        <v>0.277464406635</v>
      </c>
      <c r="AA306" s="0" t="n">
        <f aca="false">AA305+(((Z306+Z305)/2)*(1/3000))</f>
        <v>0.0108953552524875</v>
      </c>
    </row>
    <row r="307" customFormat="false" ht="12.75" hidden="false" customHeight="false" outlineLevel="0" collapsed="false">
      <c r="A307" s="0" t="n">
        <v>0.101666666666677</v>
      </c>
      <c r="B307" s="0" t="n">
        <v>-0.583774</v>
      </c>
      <c r="C307" s="0" t="n">
        <v>-0.030386</v>
      </c>
      <c r="D307" s="0" t="n">
        <v>-2.538506</v>
      </c>
      <c r="E307" s="0" t="n">
        <v>0.015089</v>
      </c>
      <c r="F307" s="0" t="n">
        <v>-3.432544</v>
      </c>
      <c r="G307" s="0" t="n">
        <v>0.029473</v>
      </c>
      <c r="H307" s="0" t="n">
        <v>-3.523157</v>
      </c>
      <c r="I307" s="0" t="n">
        <v>0.051549</v>
      </c>
      <c r="J307" s="0" t="n">
        <v>-0.317792</v>
      </c>
      <c r="K307" s="0" t="n">
        <v>0.011099</v>
      </c>
      <c r="M307" s="0" t="n">
        <f aca="false">(B307)*9.81</f>
        <v>-5.72682294</v>
      </c>
      <c r="N307" s="0" t="n">
        <f aca="false">N306+(((M307+M306)/2)*(1/3000))</f>
        <v>0.721943616915001</v>
      </c>
      <c r="O307" s="0" t="n">
        <f aca="false">O306+(((N307+N306)/2)*(1/3000))</f>
        <v>-0.0306705750647626</v>
      </c>
      <c r="P307" s="0" t="n">
        <f aca="false">(D307)*9.81</f>
        <v>-24.90274386</v>
      </c>
      <c r="Q307" s="0" t="n">
        <f aca="false">Q306+(((P307+P306)/2)*(1/3000))</f>
        <v>-0.304950780765</v>
      </c>
      <c r="R307" s="0" t="n">
        <f aca="false">R306+(((Q307+Q306)/2)*(1/3000))</f>
        <v>0.0152420268611075</v>
      </c>
      <c r="S307" s="0" t="n">
        <f aca="false">(F307)*9.81</f>
        <v>-33.67325664</v>
      </c>
      <c r="T307" s="0" t="n">
        <f aca="false">T306+(((S307+S306)/2)*(1/3000))</f>
        <v>-0.19609727622</v>
      </c>
      <c r="U307" s="0" t="n">
        <f aca="false">U306+(((T307+T306)/2)*(1/3000))</f>
        <v>0.029632255268825</v>
      </c>
      <c r="V307" s="0" t="n">
        <f aca="false">(H307)*9.81</f>
        <v>-34.56217017</v>
      </c>
      <c r="W307" s="0" t="n">
        <f aca="false">W306+(((V307+V306)/2)*(1/3000))</f>
        <v>0.34684601586</v>
      </c>
      <c r="X307" s="0" t="n">
        <f aca="false">X306+(((W307+W306)/2)*(1/3000))</f>
        <v>0.051565893070745</v>
      </c>
      <c r="Y307" s="0" t="n">
        <f aca="false">(J307)*9.81</f>
        <v>-3.11753952</v>
      </c>
      <c r="Z307" s="0" t="n">
        <f aca="false">Z306+(((Y307+Y306)/2)*(1/3000))</f>
        <v>0.27649166502</v>
      </c>
      <c r="AA307" s="0" t="n">
        <f aca="false">AA306+(((Z307+Z306)/2)*(1/3000))</f>
        <v>0.01098768126443</v>
      </c>
    </row>
    <row r="308" customFormat="false" ht="12.75" hidden="false" customHeight="false" outlineLevel="0" collapsed="false">
      <c r="A308" s="0" t="n">
        <v>0.10200000000001</v>
      </c>
      <c r="B308" s="0" t="n">
        <v>-0.452001</v>
      </c>
      <c r="C308" s="0" t="n">
        <v>-0.030146</v>
      </c>
      <c r="D308" s="0" t="n">
        <v>-2.894457</v>
      </c>
      <c r="E308" s="0" t="n">
        <v>0.014983</v>
      </c>
      <c r="F308" s="0" t="n">
        <v>-3.604527</v>
      </c>
      <c r="G308" s="0" t="n">
        <v>0.029402</v>
      </c>
      <c r="H308" s="0" t="n">
        <v>-3.578884</v>
      </c>
      <c r="I308" s="0" t="n">
        <v>0.051658</v>
      </c>
      <c r="J308" s="0" t="n">
        <v>-0.355712</v>
      </c>
      <c r="K308" s="0" t="n">
        <v>0.011191</v>
      </c>
      <c r="M308" s="0" t="n">
        <f aca="false">(B308)*9.81</f>
        <v>-4.43412981</v>
      </c>
      <c r="N308" s="0" t="n">
        <f aca="false">N307+(((M308+M307)/2)*(1/3000))</f>
        <v>0.720250124790001</v>
      </c>
      <c r="O308" s="0" t="n">
        <f aca="false">O307+(((N308+N307)/2)*(1/3000))</f>
        <v>-0.0304302094411451</v>
      </c>
      <c r="P308" s="0" t="n">
        <f aca="false">(D308)*9.81</f>
        <v>-28.39462317</v>
      </c>
      <c r="Q308" s="0" t="n">
        <f aca="false">Q307+(((P308+P307)/2)*(1/3000))</f>
        <v>-0.31383367527</v>
      </c>
      <c r="R308" s="0" t="n">
        <f aca="false">R307+(((Q308+Q307)/2)*(1/3000))</f>
        <v>0.015138896118435</v>
      </c>
      <c r="S308" s="0" t="n">
        <f aca="false">(F308)*9.81</f>
        <v>-35.36040987</v>
      </c>
      <c r="T308" s="0" t="n">
        <f aca="false">T307+(((S308+S307)/2)*(1/3000))</f>
        <v>-0.207602887305</v>
      </c>
      <c r="U308" s="0" t="n">
        <f aca="false">U307+(((T308+T307)/2)*(1/3000))</f>
        <v>0.0295649719082375</v>
      </c>
      <c r="V308" s="0" t="n">
        <f aca="false">(H308)*9.81</f>
        <v>-35.10885204</v>
      </c>
      <c r="W308" s="0" t="n">
        <f aca="false">W307+(((V308+V307)/2)*(1/3000))</f>
        <v>0.335234178825</v>
      </c>
      <c r="X308" s="0" t="n">
        <f aca="false">X307+(((W308+W307)/2)*(1/3000))</f>
        <v>0.0516795731031925</v>
      </c>
      <c r="Y308" s="0" t="n">
        <f aca="false">(J308)*9.81</f>
        <v>-3.48953472</v>
      </c>
      <c r="Z308" s="0" t="n">
        <f aca="false">Z307+(((Y308+Y307)/2)*(1/3000))</f>
        <v>0.27539048598</v>
      </c>
      <c r="AA308" s="0" t="n">
        <f aca="false">AA307+(((Z308+Z307)/2)*(1/3000))</f>
        <v>0.01107966162293</v>
      </c>
    </row>
    <row r="309" customFormat="false" ht="12.75" hidden="false" customHeight="false" outlineLevel="0" collapsed="false">
      <c r="A309" s="0" t="n">
        <v>0.102333333333344</v>
      </c>
      <c r="B309" s="0" t="n">
        <v>-0.491049</v>
      </c>
      <c r="C309" s="0" t="n">
        <v>-0.029908</v>
      </c>
      <c r="D309" s="0" t="n">
        <v>-3.220108</v>
      </c>
      <c r="E309" s="0" t="n">
        <v>0.014873</v>
      </c>
      <c r="F309" s="0" t="n">
        <v>-3.738281</v>
      </c>
      <c r="G309" s="0" t="n">
        <v>0.029326</v>
      </c>
      <c r="H309" s="0" t="n">
        <v>-3.584817</v>
      </c>
      <c r="I309" s="0" t="n">
        <v>0.051764</v>
      </c>
      <c r="J309" s="0" t="n">
        <v>-0.389961</v>
      </c>
      <c r="K309" s="0" t="n">
        <v>0.011282</v>
      </c>
      <c r="M309" s="0" t="n">
        <f aca="false">(B309)*9.81</f>
        <v>-4.81719069</v>
      </c>
      <c r="N309" s="0" t="n">
        <f aca="false">N308+(((M309+M308)/2)*(1/3000))</f>
        <v>0.718708238040001</v>
      </c>
      <c r="O309" s="0" t="n">
        <f aca="false">O308+(((N309+N308)/2)*(1/3000))</f>
        <v>-0.0301903830473401</v>
      </c>
      <c r="P309" s="0" t="n">
        <f aca="false">(D309)*9.81</f>
        <v>-31.58925948</v>
      </c>
      <c r="Q309" s="0" t="n">
        <f aca="false">Q308+(((P309+P308)/2)*(1/3000))</f>
        <v>-0.323830989045</v>
      </c>
      <c r="R309" s="0" t="n">
        <f aca="false">R308+(((Q309+Q308)/2)*(1/3000))</f>
        <v>0.0150326186743825</v>
      </c>
      <c r="S309" s="0" t="n">
        <f aca="false">(F309)*9.81</f>
        <v>-36.67253661</v>
      </c>
      <c r="T309" s="0" t="n">
        <f aca="false">T308+(((S309+S308)/2)*(1/3000))</f>
        <v>-0.219608378385</v>
      </c>
      <c r="U309" s="0" t="n">
        <f aca="false">U308+(((T309+T308)/2)*(1/3000))</f>
        <v>0.0294937700306225</v>
      </c>
      <c r="V309" s="0" t="n">
        <f aca="false">(H309)*9.81</f>
        <v>-35.16705477</v>
      </c>
      <c r="W309" s="0" t="n">
        <f aca="false">W308+(((V309+V308)/2)*(1/3000))</f>
        <v>0.32352152769</v>
      </c>
      <c r="X309" s="0" t="n">
        <f aca="false">X308+(((W309+W308)/2)*(1/3000))</f>
        <v>0.051789365720945</v>
      </c>
      <c r="Y309" s="0" t="n">
        <f aca="false">(J309)*9.81</f>
        <v>-3.82551741</v>
      </c>
      <c r="Z309" s="0" t="n">
        <f aca="false">Z308+(((Y309+Y308)/2)*(1/3000))</f>
        <v>0.274171310625</v>
      </c>
      <c r="AA309" s="0" t="n">
        <f aca="false">AA308+(((Z309+Z308)/2)*(1/3000))</f>
        <v>0.0111712552556975</v>
      </c>
    </row>
    <row r="310" customFormat="false" ht="12.75" hidden="false" customHeight="false" outlineLevel="0" collapsed="false">
      <c r="A310" s="0" t="n">
        <v>0.102666666666677</v>
      </c>
      <c r="B310" s="0" t="n">
        <v>-0.716566</v>
      </c>
      <c r="C310" s="0" t="n">
        <v>-0.02967</v>
      </c>
      <c r="D310" s="0" t="n">
        <v>-3.487988</v>
      </c>
      <c r="E310" s="0" t="n">
        <v>0.01476</v>
      </c>
      <c r="F310" s="0" t="n">
        <v>-3.828968</v>
      </c>
      <c r="G310" s="0" t="n">
        <v>0.029247</v>
      </c>
      <c r="H310" s="0" t="n">
        <v>-3.556169</v>
      </c>
      <c r="I310" s="0" t="n">
        <v>0.051865</v>
      </c>
      <c r="J310" s="0" t="n">
        <v>-0.419883</v>
      </c>
      <c r="K310" s="0" t="n">
        <v>0.011372</v>
      </c>
      <c r="M310" s="0" t="n">
        <f aca="false">(B310)*9.81</f>
        <v>-7.02951246</v>
      </c>
      <c r="N310" s="0" t="n">
        <f aca="false">N309+(((M310+M309)/2)*(1/3000))</f>
        <v>0.716733787515001</v>
      </c>
      <c r="O310" s="0" t="n">
        <f aca="false">O309+(((N310+N309)/2)*(1/3000))</f>
        <v>-0.0299511427097476</v>
      </c>
      <c r="P310" s="0" t="n">
        <f aca="false">(D310)*9.81</f>
        <v>-34.21716228</v>
      </c>
      <c r="Q310" s="0" t="n">
        <f aca="false">Q309+(((P310+P309)/2)*(1/3000))</f>
        <v>-0.334798726005</v>
      </c>
      <c r="R310" s="0" t="n">
        <f aca="false">R309+(((Q310+Q309)/2)*(1/3000))</f>
        <v>0.0149228470552075</v>
      </c>
      <c r="S310" s="0" t="n">
        <f aca="false">(F310)*9.81</f>
        <v>-37.56217608</v>
      </c>
      <c r="T310" s="0" t="n">
        <f aca="false">T309+(((S310+S309)/2)*(1/3000))</f>
        <v>-0.2319808305</v>
      </c>
      <c r="U310" s="0" t="n">
        <f aca="false">U309+(((T310+T309)/2)*(1/3000))</f>
        <v>0.029418505162475</v>
      </c>
      <c r="V310" s="0" t="n">
        <f aca="false">(H310)*9.81</f>
        <v>-34.88601789</v>
      </c>
      <c r="W310" s="0" t="n">
        <f aca="false">W309+(((V310+V309)/2)*(1/3000))</f>
        <v>0.31184601558</v>
      </c>
      <c r="X310" s="0" t="n">
        <f aca="false">X309+(((W310+W309)/2)*(1/3000))</f>
        <v>0.05189526031149</v>
      </c>
      <c r="Y310" s="0" t="n">
        <f aca="false">(J310)*9.81</f>
        <v>-4.11905223</v>
      </c>
      <c r="Z310" s="0" t="n">
        <f aca="false">Z309+(((Y310+Y309)/2)*(1/3000))</f>
        <v>0.272847215685</v>
      </c>
      <c r="AA310" s="0" t="n">
        <f aca="false">AA309+(((Z310+Z309)/2)*(1/3000))</f>
        <v>0.0112624250100825</v>
      </c>
    </row>
    <row r="311" customFormat="false" ht="12.75" hidden="false" customHeight="false" outlineLevel="0" collapsed="false">
      <c r="A311" s="0" t="n">
        <v>0.103000000000011</v>
      </c>
      <c r="B311" s="0" t="n">
        <v>-1.111042</v>
      </c>
      <c r="C311" s="0" t="n">
        <v>-0.029433</v>
      </c>
      <c r="D311" s="0" t="n">
        <v>-3.681116</v>
      </c>
      <c r="E311" s="0" t="n">
        <v>0.014643</v>
      </c>
      <c r="F311" s="0" t="n">
        <v>-3.874974</v>
      </c>
      <c r="G311" s="0" t="n">
        <v>0.029164</v>
      </c>
      <c r="H311" s="0" t="n">
        <v>-3.508161</v>
      </c>
      <c r="I311" s="0" t="n">
        <v>0.051963</v>
      </c>
      <c r="J311" s="0" t="n">
        <v>-0.44484</v>
      </c>
      <c r="K311" s="0" t="n">
        <v>0.011463</v>
      </c>
      <c r="M311" s="0" t="n">
        <f aca="false">(B311)*9.81</f>
        <v>-10.89932202</v>
      </c>
      <c r="N311" s="0" t="n">
        <f aca="false">N310+(((M311+M310)/2)*(1/3000))</f>
        <v>0.713745648435001</v>
      </c>
      <c r="O311" s="0" t="n">
        <f aca="false">O310+(((N311+N310)/2)*(1/3000))</f>
        <v>-0.0297127294704226</v>
      </c>
      <c r="P311" s="0" t="n">
        <f aca="false">(D311)*9.81</f>
        <v>-36.11174796</v>
      </c>
      <c r="Q311" s="0" t="n">
        <f aca="false">Q310+(((P311+P310)/2)*(1/3000))</f>
        <v>-0.346520211045</v>
      </c>
      <c r="R311" s="0" t="n">
        <f aca="false">R310+(((Q311+Q310)/2)*(1/3000))</f>
        <v>0.0148092938990325</v>
      </c>
      <c r="S311" s="0" t="n">
        <f aca="false">(F311)*9.81</f>
        <v>-38.01349494</v>
      </c>
      <c r="T311" s="0" t="n">
        <f aca="false">T310+(((S311+S310)/2)*(1/3000))</f>
        <v>-0.24457677567</v>
      </c>
      <c r="U311" s="0" t="n">
        <f aca="false">U310+(((T311+T310)/2)*(1/3000))</f>
        <v>0.02933907889478</v>
      </c>
      <c r="V311" s="0" t="n">
        <f aca="false">(H311)*9.81</f>
        <v>-34.41505941</v>
      </c>
      <c r="W311" s="0" t="n">
        <f aca="false">W310+(((V311+V310)/2)*(1/3000))</f>
        <v>0.30029583603</v>
      </c>
      <c r="X311" s="0" t="n">
        <f aca="false">X310+(((W311+W310)/2)*(1/3000))</f>
        <v>0.051997283953425</v>
      </c>
      <c r="Y311" s="0" t="n">
        <f aca="false">(J311)*9.81</f>
        <v>-4.3638804</v>
      </c>
      <c r="Z311" s="0" t="n">
        <f aca="false">Z310+(((Y311+Y310)/2)*(1/3000))</f>
        <v>0.27143339358</v>
      </c>
      <c r="AA311" s="0" t="n">
        <f aca="false">AA310+(((Z311+Z310)/2)*(1/3000))</f>
        <v>0.01135313844496</v>
      </c>
    </row>
    <row r="312" customFormat="false" ht="12.75" hidden="false" customHeight="false" outlineLevel="0" collapsed="false">
      <c r="A312" s="0" t="n">
        <v>0.103333333333344</v>
      </c>
      <c r="B312" s="0" t="n">
        <v>-1.625647</v>
      </c>
      <c r="C312" s="0" t="n">
        <v>-0.029198</v>
      </c>
      <c r="D312" s="0" t="n">
        <v>-3.795189</v>
      </c>
      <c r="E312" s="0" t="n">
        <v>0.014521</v>
      </c>
      <c r="F312" s="0" t="n">
        <v>-3.877442</v>
      </c>
      <c r="G312" s="0" t="n">
        <v>0.029076</v>
      </c>
      <c r="H312" s="0" t="n">
        <v>-3.454055</v>
      </c>
      <c r="I312" s="0" t="n">
        <v>0.052057</v>
      </c>
      <c r="J312" s="0" t="n">
        <v>-0.464227</v>
      </c>
      <c r="K312" s="0" t="n">
        <v>0.011552</v>
      </c>
      <c r="M312" s="0" t="n">
        <f aca="false">(B312)*9.81</f>
        <v>-15.94759707</v>
      </c>
      <c r="N312" s="0" t="n">
        <f aca="false">N311+(((M312+M311)/2)*(1/3000))</f>
        <v>0.709271161920001</v>
      </c>
      <c r="O312" s="0" t="n">
        <f aca="false">O311+(((N312+N311)/2)*(1/3000))</f>
        <v>-0.0294755600020301</v>
      </c>
      <c r="P312" s="0" t="n">
        <f aca="false">(D312)*9.81</f>
        <v>-37.23080409</v>
      </c>
      <c r="Q312" s="0" t="n">
        <f aca="false">Q311+(((P312+P311)/2)*(1/3000))</f>
        <v>-0.35874396972</v>
      </c>
      <c r="R312" s="0" t="n">
        <f aca="false">R311+(((Q312+Q311)/2)*(1/3000))</f>
        <v>0.014691749868905</v>
      </c>
      <c r="S312" s="0" t="n">
        <f aca="false">(F312)*9.81</f>
        <v>-38.03770602</v>
      </c>
      <c r="T312" s="0" t="n">
        <f aca="false">T311+(((S312+S311)/2)*(1/3000))</f>
        <v>-0.25725197583</v>
      </c>
      <c r="U312" s="0" t="n">
        <f aca="false">U311+(((T312+T311)/2)*(1/3000))</f>
        <v>0.02925544076953</v>
      </c>
      <c r="V312" s="0" t="n">
        <f aca="false">(H312)*9.81</f>
        <v>-33.88427955</v>
      </c>
      <c r="W312" s="0" t="n">
        <f aca="false">W311+(((V312+V311)/2)*(1/3000))</f>
        <v>0.28891261287</v>
      </c>
      <c r="X312" s="0" t="n">
        <f aca="false">X311+(((W312+W311)/2)*(1/3000))</f>
        <v>0.052095485361575</v>
      </c>
      <c r="Y312" s="0" t="n">
        <f aca="false">(J312)*9.81</f>
        <v>-4.55406687</v>
      </c>
      <c r="Z312" s="0" t="n">
        <f aca="false">Z311+(((Y312+Y311)/2)*(1/3000))</f>
        <v>0.269947069035</v>
      </c>
      <c r="AA312" s="0" t="n">
        <f aca="false">AA311+(((Z312+Z311)/2)*(1/3000))</f>
        <v>0.0114433685220625</v>
      </c>
    </row>
    <row r="313" customFormat="false" ht="12.75" hidden="false" customHeight="false" outlineLevel="0" collapsed="false">
      <c r="A313" s="0" t="n">
        <v>0.103666666666678</v>
      </c>
      <c r="B313" s="0" t="n">
        <v>-2.190643</v>
      </c>
      <c r="C313" s="0" t="n">
        <v>-0.028965</v>
      </c>
      <c r="D313" s="0" t="n">
        <v>-3.837334</v>
      </c>
      <c r="E313" s="0" t="n">
        <v>0.014395</v>
      </c>
      <c r="F313" s="0" t="n">
        <v>-3.839762</v>
      </c>
      <c r="G313" s="0" t="n">
        <v>0.028984</v>
      </c>
      <c r="H313" s="0" t="n">
        <v>-3.403625</v>
      </c>
      <c r="I313" s="0" t="n">
        <v>0.052148</v>
      </c>
      <c r="J313" s="0" t="n">
        <v>-0.477661</v>
      </c>
      <c r="K313" s="0" t="n">
        <v>0.011641</v>
      </c>
      <c r="M313" s="0" t="n">
        <f aca="false">(B313)*9.81</f>
        <v>-21.49020783</v>
      </c>
      <c r="N313" s="0" t="n">
        <f aca="false">N312+(((M313+M312)/2)*(1/3000))</f>
        <v>0.703031527770001</v>
      </c>
      <c r="O313" s="0" t="n">
        <f aca="false">O312+(((N313+N312)/2)*(1/3000))</f>
        <v>-0.0292401762204151</v>
      </c>
      <c r="P313" s="0" t="n">
        <f aca="false">(D313)*9.81</f>
        <v>-37.64424654</v>
      </c>
      <c r="Q313" s="0" t="n">
        <f aca="false">Q312+(((P313+P312)/2)*(1/3000))</f>
        <v>-0.371223144825</v>
      </c>
      <c r="R313" s="0" t="n">
        <f aca="false">R312+(((Q313+Q312)/2)*(1/3000))</f>
        <v>0.0145700886831475</v>
      </c>
      <c r="S313" s="0" t="n">
        <f aca="false">(F313)*9.81</f>
        <v>-37.66806522</v>
      </c>
      <c r="T313" s="0" t="n">
        <f aca="false">T312+(((S313+S312)/2)*(1/3000))</f>
        <v>-0.26986960437</v>
      </c>
      <c r="U313" s="0" t="n">
        <f aca="false">U312+(((T313+T312)/2)*(1/3000))</f>
        <v>0.02916758717283</v>
      </c>
      <c r="V313" s="0" t="n">
        <f aca="false">(H313)*9.81</f>
        <v>-33.38956125</v>
      </c>
      <c r="W313" s="0" t="n">
        <f aca="false">W312+(((V313+V312)/2)*(1/3000))</f>
        <v>0.27770030607</v>
      </c>
      <c r="X313" s="0" t="n">
        <f aca="false">X312+(((W313+W312)/2)*(1/3000))</f>
        <v>0.052189920848065</v>
      </c>
      <c r="Y313" s="0" t="n">
        <f aca="false">(J313)*9.81</f>
        <v>-4.68585441</v>
      </c>
      <c r="Z313" s="0" t="n">
        <f aca="false">Z312+(((Y313+Y312)/2)*(1/3000))</f>
        <v>0.268407082155</v>
      </c>
      <c r="AA313" s="0" t="n">
        <f aca="false">AA312+(((Z313+Z312)/2)*(1/3000))</f>
        <v>0.0115330942139275</v>
      </c>
    </row>
    <row r="314" customFormat="false" ht="12.75" hidden="false" customHeight="false" outlineLevel="0" collapsed="false">
      <c r="A314" s="0" t="n">
        <v>0.104000000000011</v>
      </c>
      <c r="B314" s="0" t="n">
        <v>-2.730965</v>
      </c>
      <c r="C314" s="0" t="n">
        <v>-0.028735</v>
      </c>
      <c r="D314" s="0" t="n">
        <v>-3.821899</v>
      </c>
      <c r="E314" s="0" t="n">
        <v>0.014266</v>
      </c>
      <c r="F314" s="0" t="n">
        <v>-3.767118</v>
      </c>
      <c r="G314" s="0" t="n">
        <v>0.028888</v>
      </c>
      <c r="H314" s="0" t="n">
        <v>-3.362159</v>
      </c>
      <c r="I314" s="0" t="n">
        <v>0.052235</v>
      </c>
      <c r="J314" s="0" t="n">
        <v>-0.485086</v>
      </c>
      <c r="K314" s="0" t="n">
        <v>0.01173</v>
      </c>
      <c r="M314" s="0" t="n">
        <f aca="false">(B314)*9.81</f>
        <v>-26.79076665</v>
      </c>
      <c r="N314" s="0" t="n">
        <f aca="false">N313+(((M314+M313)/2)*(1/3000))</f>
        <v>0.694984698690001</v>
      </c>
      <c r="O314" s="0" t="n">
        <f aca="false">O313+(((N314+N313)/2)*(1/3000))</f>
        <v>-0.0290071735160051</v>
      </c>
      <c r="P314" s="0" t="n">
        <f aca="false">(D314)*9.81</f>
        <v>-37.49282919</v>
      </c>
      <c r="Q314" s="0" t="n">
        <f aca="false">Q313+(((P314+P313)/2)*(1/3000))</f>
        <v>-0.38374599078</v>
      </c>
      <c r="R314" s="0" t="n">
        <f aca="false">R313+(((Q314+Q313)/2)*(1/3000))</f>
        <v>0.01444426049388</v>
      </c>
      <c r="S314" s="0" t="n">
        <f aca="false">(F314)*9.81</f>
        <v>-36.95542758</v>
      </c>
      <c r="T314" s="0" t="n">
        <f aca="false">T313+(((S314+S313)/2)*(1/3000))</f>
        <v>-0.28230685317</v>
      </c>
      <c r="U314" s="0" t="n">
        <f aca="false">U313+(((T314+T313)/2)*(1/3000))</f>
        <v>0.02907555776324</v>
      </c>
      <c r="V314" s="0" t="n">
        <f aca="false">(H314)*9.81</f>
        <v>-32.98277979</v>
      </c>
      <c r="W314" s="0" t="n">
        <f aca="false">W313+(((V314+V313)/2)*(1/3000))</f>
        <v>0.26663824923</v>
      </c>
      <c r="X314" s="0" t="n">
        <f aca="false">X313+(((W314+W313)/2)*(1/3000))</f>
        <v>0.052280643940615</v>
      </c>
      <c r="Y314" s="0" t="n">
        <f aca="false">(J314)*9.81</f>
        <v>-4.75869366</v>
      </c>
      <c r="Z314" s="0" t="n">
        <f aca="false">Z313+(((Y314+Y313)/2)*(1/3000))</f>
        <v>0.26683299081</v>
      </c>
      <c r="AA314" s="0" t="n">
        <f aca="false">AA313+(((Z314+Z313)/2)*(1/3000))</f>
        <v>0.011622300892755</v>
      </c>
    </row>
    <row r="315" customFormat="false" ht="12.75" hidden="false" customHeight="false" outlineLevel="0" collapsed="false">
      <c r="A315" s="0" t="n">
        <v>0.104333333333344</v>
      </c>
      <c r="B315" s="0" t="n">
        <v>-3.181951</v>
      </c>
      <c r="C315" s="0" t="n">
        <v>-0.028509</v>
      </c>
      <c r="D315" s="0" t="n">
        <v>-3.76492</v>
      </c>
      <c r="E315" s="0" t="n">
        <v>0.014132</v>
      </c>
      <c r="F315" s="0" t="n">
        <v>-3.66598</v>
      </c>
      <c r="G315" s="0" t="n">
        <v>0.028788</v>
      </c>
      <c r="H315" s="0" t="n">
        <v>-3.330267</v>
      </c>
      <c r="I315" s="0" t="n">
        <v>0.052318</v>
      </c>
      <c r="J315" s="0" t="n">
        <v>-0.486673</v>
      </c>
      <c r="K315" s="0" t="n">
        <v>0.011818</v>
      </c>
      <c r="M315" s="0" t="n">
        <f aca="false">(B315)*9.81</f>
        <v>-31.21493931</v>
      </c>
      <c r="N315" s="0" t="n">
        <f aca="false">N314+(((M315+M314)/2)*(1/3000))</f>
        <v>0.685317081030001</v>
      </c>
      <c r="O315" s="0" t="n">
        <f aca="false">O314+(((N315+N314)/2)*(1/3000))</f>
        <v>-0.0287771232193851</v>
      </c>
      <c r="P315" s="0" t="n">
        <f aca="false">(D315)*9.81</f>
        <v>-36.9338652</v>
      </c>
      <c r="Q315" s="0" t="n">
        <f aca="false">Q314+(((P315+P314)/2)*(1/3000))</f>
        <v>-0.396150439845</v>
      </c>
      <c r="R315" s="0" t="n">
        <f aca="false">R314+(((Q315+Q314)/2)*(1/3000))</f>
        <v>0.0143142777554425</v>
      </c>
      <c r="S315" s="0" t="n">
        <f aca="false">(F315)*9.81</f>
        <v>-35.9632638</v>
      </c>
      <c r="T315" s="0" t="n">
        <f aca="false">T314+(((S315+S314)/2)*(1/3000))</f>
        <v>-0.2944599684</v>
      </c>
      <c r="U315" s="0" t="n">
        <f aca="false">U314+(((T315+T314)/2)*(1/3000))</f>
        <v>0.028979429959645</v>
      </c>
      <c r="V315" s="0" t="n">
        <f aca="false">(H315)*9.81</f>
        <v>-32.66991927</v>
      </c>
      <c r="W315" s="0" t="n">
        <f aca="false">W314+(((V315+V314)/2)*(1/3000))</f>
        <v>0.25569613272</v>
      </c>
      <c r="X315" s="0" t="n">
        <f aca="false">X314+(((W315+W314)/2)*(1/3000))</f>
        <v>0.05236769967094</v>
      </c>
      <c r="Y315" s="0" t="n">
        <f aca="false">(J315)*9.81</f>
        <v>-4.77426213</v>
      </c>
      <c r="Z315" s="0" t="n">
        <f aca="false">Z314+(((Y315+Y314)/2)*(1/3000))</f>
        <v>0.265244164845</v>
      </c>
      <c r="AA315" s="0" t="n">
        <f aca="false">AA314+(((Z315+Z314)/2)*(1/3000))</f>
        <v>0.0117109804186975</v>
      </c>
    </row>
    <row r="316" customFormat="false" ht="12.75" hidden="false" customHeight="false" outlineLevel="0" collapsed="false">
      <c r="A316" s="0" t="n">
        <v>0.104666666666678</v>
      </c>
      <c r="B316" s="0" t="n">
        <v>-3.500749</v>
      </c>
      <c r="C316" s="0" t="n">
        <v>-0.028287</v>
      </c>
      <c r="D316" s="0" t="n">
        <v>-3.679297</v>
      </c>
      <c r="E316" s="0" t="n">
        <v>0.013994</v>
      </c>
      <c r="F316" s="0" t="n">
        <v>-3.543453</v>
      </c>
      <c r="G316" s="0" t="n">
        <v>0.028684</v>
      </c>
      <c r="H316" s="0" t="n">
        <v>-3.304597</v>
      </c>
      <c r="I316" s="0" t="n">
        <v>0.052397</v>
      </c>
      <c r="J316" s="0" t="n">
        <v>-0.482623</v>
      </c>
      <c r="K316" s="0" t="n">
        <v>0.011906</v>
      </c>
      <c r="M316" s="0" t="n">
        <f aca="false">(B316)*9.81</f>
        <v>-34.34234769</v>
      </c>
      <c r="N316" s="0" t="n">
        <f aca="false">N315+(((M316+M315)/2)*(1/3000))</f>
        <v>0.674390866530001</v>
      </c>
      <c r="O316" s="0" t="n">
        <f aca="false">O315+(((N316+N315)/2)*(1/3000))</f>
        <v>-0.0285505052281251</v>
      </c>
      <c r="P316" s="0" t="n">
        <f aca="false">(D316)*9.81</f>
        <v>-36.09390357</v>
      </c>
      <c r="Q316" s="0" t="n">
        <f aca="false">Q315+(((P316+P315)/2)*(1/3000))</f>
        <v>-0.40832173464</v>
      </c>
      <c r="R316" s="0" t="n">
        <f aca="false">R315+(((Q316+Q315)/2)*(1/3000))</f>
        <v>0.014180199059695</v>
      </c>
      <c r="S316" s="0" t="n">
        <f aca="false">(F316)*9.81</f>
        <v>-34.76127393</v>
      </c>
      <c r="T316" s="0" t="n">
        <f aca="false">T315+(((S316+S315)/2)*(1/3000))</f>
        <v>-0.306247391355</v>
      </c>
      <c r="U316" s="0" t="n">
        <f aca="false">U315+(((T316+T315)/2)*(1/3000))</f>
        <v>0.0288793120663525</v>
      </c>
      <c r="V316" s="0" t="n">
        <f aca="false">(H316)*9.81</f>
        <v>-32.41809657</v>
      </c>
      <c r="W316" s="0" t="n">
        <f aca="false">W315+(((V316+V315)/2)*(1/3000))</f>
        <v>0.24484813008</v>
      </c>
      <c r="X316" s="0" t="n">
        <f aca="false">X315+(((W316+W315)/2)*(1/3000))</f>
        <v>0.05245112371474</v>
      </c>
      <c r="Y316" s="0" t="n">
        <f aca="false">(J316)*9.81</f>
        <v>-4.73453163</v>
      </c>
      <c r="Z316" s="0" t="n">
        <f aca="false">Z315+(((Y316+Y315)/2)*(1/3000))</f>
        <v>0.263659365885</v>
      </c>
      <c r="AA316" s="0" t="n">
        <f aca="false">AA315+(((Z316+Z315)/2)*(1/3000))</f>
        <v>0.0117991310071525</v>
      </c>
    </row>
    <row r="317" customFormat="false" ht="12.75" hidden="false" customHeight="false" outlineLevel="0" collapsed="false">
      <c r="A317" s="0" t="n">
        <v>0.105000000000011</v>
      </c>
      <c r="B317" s="0" t="n">
        <v>-3.671229</v>
      </c>
      <c r="C317" s="0" t="n">
        <v>-0.028068</v>
      </c>
      <c r="D317" s="0" t="n">
        <v>-3.572267</v>
      </c>
      <c r="E317" s="0" t="n">
        <v>0.013852</v>
      </c>
      <c r="F317" s="0" t="n">
        <v>-3.406473</v>
      </c>
      <c r="G317" s="0" t="n">
        <v>0.028576</v>
      </c>
      <c r="H317" s="0" t="n">
        <v>-3.279251</v>
      </c>
      <c r="I317" s="0" t="n">
        <v>0.052473</v>
      </c>
      <c r="J317" s="0" t="n">
        <v>-0.473066</v>
      </c>
      <c r="K317" s="0" t="n">
        <v>0.011993</v>
      </c>
      <c r="M317" s="0" t="n">
        <f aca="false">(B317)*9.81</f>
        <v>-36.01475649</v>
      </c>
      <c r="N317" s="0" t="n">
        <f aca="false">N316+(((M317+M316)/2)*(1/3000))</f>
        <v>0.662664682500001</v>
      </c>
      <c r="O317" s="0" t="n">
        <f aca="false">O316+(((N317+N316)/2)*(1/3000))</f>
        <v>-0.0283276626366201</v>
      </c>
      <c r="P317" s="0" t="n">
        <f aca="false">(D317)*9.81</f>
        <v>-35.04393927</v>
      </c>
      <c r="Q317" s="0" t="n">
        <f aca="false">Q316+(((P317+P316)/2)*(1/3000))</f>
        <v>-0.42017804178</v>
      </c>
      <c r="R317" s="0" t="n">
        <f aca="false">R316+(((Q317+Q316)/2)*(1/3000))</f>
        <v>0.014042115763625</v>
      </c>
      <c r="S317" s="0" t="n">
        <f aca="false">(F317)*9.81</f>
        <v>-33.41750013</v>
      </c>
      <c r="T317" s="0" t="n">
        <f aca="false">T316+(((S317+S316)/2)*(1/3000))</f>
        <v>-0.317610520365</v>
      </c>
      <c r="U317" s="0" t="n">
        <f aca="false">U316+(((T317+T316)/2)*(1/3000))</f>
        <v>0.0287753357477325</v>
      </c>
      <c r="V317" s="0" t="n">
        <f aca="false">(H317)*9.81</f>
        <v>-32.16945231</v>
      </c>
      <c r="W317" s="0" t="n">
        <f aca="false">W316+(((V317+V316)/2)*(1/3000))</f>
        <v>0.2340835386</v>
      </c>
      <c r="X317" s="0" t="n">
        <f aca="false">X316+(((W317+W316)/2)*(1/3000))</f>
        <v>0.05253094565952</v>
      </c>
      <c r="Y317" s="0" t="n">
        <f aca="false">(J317)*9.81</f>
        <v>-4.64077746</v>
      </c>
      <c r="Z317" s="0" t="n">
        <f aca="false">Z316+(((Y317+Y316)/2)*(1/3000))</f>
        <v>0.26209681437</v>
      </c>
      <c r="AA317" s="0" t="n">
        <f aca="false">AA316+(((Z317+Z316)/2)*(1/3000))</f>
        <v>0.011886757037195</v>
      </c>
    </row>
    <row r="318" customFormat="false" ht="12.75" hidden="false" customHeight="false" outlineLevel="0" collapsed="false">
      <c r="A318" s="0" t="n">
        <v>0.105333333333344</v>
      </c>
      <c r="B318" s="0" t="n">
        <v>-3.702761</v>
      </c>
      <c r="C318" s="0" t="n">
        <v>-0.027854</v>
      </c>
      <c r="D318" s="0" t="n">
        <v>-3.445646</v>
      </c>
      <c r="E318" s="0" t="n">
        <v>0.013706</v>
      </c>
      <c r="F318" s="0" t="n">
        <v>-3.261068</v>
      </c>
      <c r="G318" s="0" t="n">
        <v>0.028465</v>
      </c>
      <c r="H318" s="0" t="n">
        <v>-3.24741</v>
      </c>
      <c r="I318" s="0" t="n">
        <v>0.052546</v>
      </c>
      <c r="J318" s="0" t="n">
        <v>-0.458159</v>
      </c>
      <c r="K318" s="0" t="n">
        <v>0.012079</v>
      </c>
      <c r="M318" s="0" t="n">
        <f aca="false">(B318)*9.81</f>
        <v>-36.32408541</v>
      </c>
      <c r="N318" s="0" t="n">
        <f aca="false">N317+(((M318+M317)/2)*(1/3000))</f>
        <v>0.650608208850001</v>
      </c>
      <c r="O318" s="0" t="n">
        <f aca="false">O317+(((N318+N317)/2)*(1/3000))</f>
        <v>-0.0281087838213951</v>
      </c>
      <c r="P318" s="0" t="n">
        <f aca="false">(D318)*9.81</f>
        <v>-33.80178726</v>
      </c>
      <c r="Q318" s="0" t="n">
        <f aca="false">Q317+(((P318+P317)/2)*(1/3000))</f>
        <v>-0.431652329535</v>
      </c>
      <c r="R318" s="0" t="n">
        <f aca="false">R317+(((Q318+Q317)/2)*(1/3000))</f>
        <v>0.0139001440350725</v>
      </c>
      <c r="S318" s="0" t="n">
        <f aca="false">(F318)*9.81</f>
        <v>-31.99107708</v>
      </c>
      <c r="T318" s="0" t="n">
        <f aca="false">T317+(((S318+S317)/2)*(1/3000))</f>
        <v>-0.3285119499</v>
      </c>
      <c r="U318" s="0" t="n">
        <f aca="false">U317+(((T318+T317)/2)*(1/3000))</f>
        <v>0.028667648669355</v>
      </c>
      <c r="V318" s="0" t="n">
        <f aca="false">(H318)*9.81</f>
        <v>-31.8570921</v>
      </c>
      <c r="W318" s="0" t="n">
        <f aca="false">W317+(((V318+V317)/2)*(1/3000))</f>
        <v>0.223412447865</v>
      </c>
      <c r="X318" s="0" t="n">
        <f aca="false">X317+(((W318+W317)/2)*(1/3000))</f>
        <v>0.0526071949905975</v>
      </c>
      <c r="Y318" s="0" t="n">
        <f aca="false">(J318)*9.81</f>
        <v>-4.49453979</v>
      </c>
      <c r="Z318" s="0" t="n">
        <f aca="false">Z317+(((Y318+Y317)/2)*(1/3000))</f>
        <v>0.260574261495</v>
      </c>
      <c r="AA318" s="0" t="n">
        <f aca="false">AA317+(((Z318+Z317)/2)*(1/3000))</f>
        <v>0.0119738688831725</v>
      </c>
    </row>
    <row r="319" customFormat="false" ht="12.75" hidden="false" customHeight="false" outlineLevel="0" collapsed="false">
      <c r="A319" s="0" t="n">
        <v>0.105666666666678</v>
      </c>
      <c r="B319" s="0" t="n">
        <v>-3.62486</v>
      </c>
      <c r="C319" s="0" t="n">
        <v>-0.027644</v>
      </c>
      <c r="D319" s="0" t="n">
        <v>-3.298128</v>
      </c>
      <c r="E319" s="0" t="n">
        <v>0.013557</v>
      </c>
      <c r="F319" s="0" t="n">
        <v>-3.111921</v>
      </c>
      <c r="G319" s="0" t="n">
        <v>0.02835</v>
      </c>
      <c r="H319" s="0" t="n">
        <v>-3.20278</v>
      </c>
      <c r="I319" s="0" t="n">
        <v>0.052615</v>
      </c>
      <c r="J319" s="0" t="n">
        <v>-0.438322</v>
      </c>
      <c r="K319" s="0" t="n">
        <v>0.012165</v>
      </c>
      <c r="M319" s="0" t="n">
        <f aca="false">(B319)*9.81</f>
        <v>-35.5598766</v>
      </c>
      <c r="N319" s="0" t="n">
        <f aca="false">N318+(((M319+M318)/2)*(1/3000))</f>
        <v>0.638627548515001</v>
      </c>
      <c r="O319" s="0" t="n">
        <f aca="false">O318+(((N319+N318)/2)*(1/3000))</f>
        <v>-0.0278939111951676</v>
      </c>
      <c r="P319" s="0" t="n">
        <f aca="false">(D319)*9.81</f>
        <v>-32.35463568</v>
      </c>
      <c r="Q319" s="0" t="n">
        <f aca="false">Q318+(((P319+P318)/2)*(1/3000))</f>
        <v>-0.442678400025</v>
      </c>
      <c r="R319" s="0" t="n">
        <f aca="false">R318+(((Q319+Q318)/2)*(1/3000))</f>
        <v>0.0137544222468125</v>
      </c>
      <c r="S319" s="0" t="n">
        <f aca="false">(F319)*9.81</f>
        <v>-30.52794501</v>
      </c>
      <c r="T319" s="0" t="n">
        <f aca="false">T318+(((S319+S318)/2)*(1/3000))</f>
        <v>-0.338931786915</v>
      </c>
      <c r="U319" s="0" t="n">
        <f aca="false">U318+(((T319+T318)/2)*(1/3000))</f>
        <v>0.0285564080465525</v>
      </c>
      <c r="V319" s="0" t="n">
        <f aca="false">(H319)*9.81</f>
        <v>-31.4192718</v>
      </c>
      <c r="W319" s="0" t="n">
        <f aca="false">W318+(((V319+V318)/2)*(1/3000))</f>
        <v>0.212866387215</v>
      </c>
      <c r="X319" s="0" t="n">
        <f aca="false">X318+(((W319+W318)/2)*(1/3000))</f>
        <v>0.0526799081297775</v>
      </c>
      <c r="Y319" s="0" t="n">
        <f aca="false">(J319)*9.81</f>
        <v>-4.29993882</v>
      </c>
      <c r="Z319" s="0" t="n">
        <f aca="false">Z318+(((Y319+Y318)/2)*(1/3000))</f>
        <v>0.25910851506</v>
      </c>
      <c r="AA319" s="0" t="n">
        <f aca="false">AA318+(((Z319+Z318)/2)*(1/3000))</f>
        <v>0.012060482679265</v>
      </c>
    </row>
    <row r="320" customFormat="false" ht="12.75" hidden="false" customHeight="false" outlineLevel="0" collapsed="false">
      <c r="A320" s="0" t="n">
        <v>0.106000000000011</v>
      </c>
      <c r="B320" s="0" t="n">
        <v>-3.479941</v>
      </c>
      <c r="C320" s="0" t="n">
        <v>-0.027437</v>
      </c>
      <c r="D320" s="0" t="n">
        <v>-3.128188</v>
      </c>
      <c r="E320" s="0" t="n">
        <v>0.013405</v>
      </c>
      <c r="F320" s="0" t="n">
        <v>-2.96241</v>
      </c>
      <c r="G320" s="0" t="n">
        <v>0.028233</v>
      </c>
      <c r="H320" s="0" t="n">
        <v>-3.140755</v>
      </c>
      <c r="I320" s="0" t="n">
        <v>0.05268</v>
      </c>
      <c r="J320" s="0" t="n">
        <v>-0.414432</v>
      </c>
      <c r="K320" s="0" t="n">
        <v>0.012251</v>
      </c>
      <c r="M320" s="0" t="n">
        <f aca="false">(B320)*9.81</f>
        <v>-34.13822121</v>
      </c>
      <c r="N320" s="0" t="n">
        <f aca="false">N319+(((M320+M319)/2)*(1/3000))</f>
        <v>0.627011198880001</v>
      </c>
      <c r="O320" s="0" t="n">
        <f aca="false">O319+(((N320+N319)/2)*(1/3000))</f>
        <v>-0.0276829714039351</v>
      </c>
      <c r="P320" s="0" t="n">
        <f aca="false">(D320)*9.81</f>
        <v>-30.68752428</v>
      </c>
      <c r="Q320" s="0" t="n">
        <f aca="false">Q319+(((P320+P319)/2)*(1/3000))</f>
        <v>-0.453185426685</v>
      </c>
      <c r="R320" s="0" t="n">
        <f aca="false">R319+(((Q320+Q319)/2)*(1/3000))</f>
        <v>0.0136051116090275</v>
      </c>
      <c r="S320" s="0" t="n">
        <f aca="false">(F320)*9.81</f>
        <v>-29.0612421</v>
      </c>
      <c r="T320" s="0" t="n">
        <f aca="false">T319+(((S320+S319)/2)*(1/3000))</f>
        <v>-0.3488633181</v>
      </c>
      <c r="U320" s="0" t="n">
        <f aca="false">U319+(((T320+T319)/2)*(1/3000))</f>
        <v>0.02844177552905</v>
      </c>
      <c r="V320" s="0" t="n">
        <f aca="false">(H320)*9.81</f>
        <v>-30.81080655</v>
      </c>
      <c r="W320" s="0" t="n">
        <f aca="false">W319+(((V320+V319)/2)*(1/3000))</f>
        <v>0.20249470749</v>
      </c>
      <c r="X320" s="0" t="n">
        <f aca="false">X319+(((W320+W319)/2)*(1/3000))</f>
        <v>0.052749134978895</v>
      </c>
      <c r="Y320" s="0" t="n">
        <f aca="false">(J320)*9.81</f>
        <v>-4.06557792</v>
      </c>
      <c r="Z320" s="0" t="n">
        <f aca="false">Z319+(((Y320+Y319)/2)*(1/3000))</f>
        <v>0.25771426227</v>
      </c>
      <c r="AA320" s="0" t="n">
        <f aca="false">AA319+(((Z320+Z319)/2)*(1/3000))</f>
        <v>0.01214661980882</v>
      </c>
    </row>
    <row r="321" customFormat="false" ht="12.75" hidden="false" customHeight="false" outlineLevel="0" collapsed="false">
      <c r="A321" s="0" t="n">
        <v>0.106333333333345</v>
      </c>
      <c r="B321" s="0" t="n">
        <v>-3.315671</v>
      </c>
      <c r="C321" s="0" t="n">
        <v>-0.027234</v>
      </c>
      <c r="D321" s="0" t="n">
        <v>-2.93624</v>
      </c>
      <c r="E321" s="0" t="n">
        <v>0.013249</v>
      </c>
      <c r="F321" s="0" t="n">
        <v>-2.815035</v>
      </c>
      <c r="G321" s="0" t="n">
        <v>0.028112</v>
      </c>
      <c r="H321" s="0" t="n">
        <v>-3.059381</v>
      </c>
      <c r="I321" s="0" t="n">
        <v>0.052743</v>
      </c>
      <c r="J321" s="0" t="n">
        <v>-0.387811</v>
      </c>
      <c r="K321" s="0" t="n">
        <v>0.012336</v>
      </c>
      <c r="M321" s="0" t="n">
        <f aca="false">(B321)*9.81</f>
        <v>-32.52673251</v>
      </c>
      <c r="N321" s="0" t="n">
        <f aca="false">N320+(((M321+M320)/2)*(1/3000))</f>
        <v>0.615900373260001</v>
      </c>
      <c r="O321" s="0" t="n">
        <f aca="false">O320+(((N321+N320)/2)*(1/3000))</f>
        <v>-0.0274758194752451</v>
      </c>
      <c r="P321" s="0" t="n">
        <f aca="false">(D321)*9.81</f>
        <v>-28.8045144</v>
      </c>
      <c r="Q321" s="0" t="n">
        <f aca="false">Q320+(((P321+P320)/2)*(1/3000))</f>
        <v>-0.463100766465</v>
      </c>
      <c r="R321" s="0" t="n">
        <f aca="false">R320+(((Q321+Q320)/2)*(1/3000))</f>
        <v>0.0134523972435025</v>
      </c>
      <c r="S321" s="0" t="n">
        <f aca="false">(F321)*9.81</f>
        <v>-27.61549335</v>
      </c>
      <c r="T321" s="0" t="n">
        <f aca="false">T320+(((S321+S320)/2)*(1/3000))</f>
        <v>-0.358309440675</v>
      </c>
      <c r="U321" s="0" t="n">
        <f aca="false">U320+(((T321+T320)/2)*(1/3000))</f>
        <v>0.0283239134025875</v>
      </c>
      <c r="V321" s="0" t="n">
        <f aca="false">(H321)*9.81</f>
        <v>-30.01252761</v>
      </c>
      <c r="W321" s="0" t="n">
        <f aca="false">W320+(((V321+V320)/2)*(1/3000))</f>
        <v>0.19235748513</v>
      </c>
      <c r="X321" s="0" t="n">
        <f aca="false">X320+(((W321+W320)/2)*(1/3000))</f>
        <v>0.052814943677665</v>
      </c>
      <c r="Y321" s="0" t="n">
        <f aca="false">(J321)*9.81</f>
        <v>-3.80442591</v>
      </c>
      <c r="Z321" s="0" t="n">
        <f aca="false">Z320+(((Y321+Y320)/2)*(1/3000))</f>
        <v>0.256402594965</v>
      </c>
      <c r="AA321" s="0" t="n">
        <f aca="false">AA320+(((Z321+Z320)/2)*(1/3000))</f>
        <v>0.0122323059516925</v>
      </c>
    </row>
    <row r="322" customFormat="false" ht="12.75" hidden="false" customHeight="false" outlineLevel="0" collapsed="false">
      <c r="A322" s="0" t="n">
        <v>0.106666666666678</v>
      </c>
      <c r="B322" s="0" t="n">
        <v>-3.177587</v>
      </c>
      <c r="C322" s="0" t="n">
        <v>-0.027034</v>
      </c>
      <c r="D322" s="0" t="n">
        <v>-2.725424</v>
      </c>
      <c r="E322" s="0" t="n">
        <v>0.01309</v>
      </c>
      <c r="F322" s="0" t="n">
        <v>-2.671972</v>
      </c>
      <c r="G322" s="0" t="n">
        <v>0.027988</v>
      </c>
      <c r="H322" s="0" t="n">
        <v>-2.960131</v>
      </c>
      <c r="I322" s="0" t="n">
        <v>0.052802</v>
      </c>
      <c r="J322" s="0" t="n">
        <v>-0.359966</v>
      </c>
      <c r="K322" s="0" t="n">
        <v>0.012421</v>
      </c>
      <c r="M322" s="0" t="n">
        <f aca="false">(B322)*9.81</f>
        <v>-31.17212847</v>
      </c>
      <c r="N322" s="0" t="n">
        <f aca="false">N321+(((M322+M321)/2)*(1/3000))</f>
        <v>0.605283896430001</v>
      </c>
      <c r="O322" s="0" t="n">
        <f aca="false">O321+(((N322+N321)/2)*(1/3000))</f>
        <v>-0.0272722887636301</v>
      </c>
      <c r="P322" s="0" t="n">
        <f aca="false">(D322)*9.81</f>
        <v>-26.73640944</v>
      </c>
      <c r="Q322" s="0" t="n">
        <f aca="false">Q321+(((P322+P321)/2)*(1/3000))</f>
        <v>-0.472357587105</v>
      </c>
      <c r="R322" s="0" t="n">
        <f aca="false">R321+(((Q322+Q321)/2)*(1/3000))</f>
        <v>0.0132964875179075</v>
      </c>
      <c r="S322" s="0" t="n">
        <f aca="false">(F322)*9.81</f>
        <v>-26.21204532</v>
      </c>
      <c r="T322" s="0" t="n">
        <f aca="false">T321+(((S322+S321)/2)*(1/3000))</f>
        <v>-0.36728069712</v>
      </c>
      <c r="U322" s="0" t="n">
        <f aca="false">U321+(((T322+T321)/2)*(1/3000))</f>
        <v>0.028202981712955</v>
      </c>
      <c r="V322" s="0" t="n">
        <f aca="false">(H322)*9.81</f>
        <v>-29.03888511</v>
      </c>
      <c r="W322" s="0" t="n">
        <f aca="false">W321+(((V322+V321)/2)*(1/3000))</f>
        <v>0.18251558301</v>
      </c>
      <c r="X322" s="0" t="n">
        <f aca="false">X321+(((W322+W321)/2)*(1/3000))</f>
        <v>0.052877422522355</v>
      </c>
      <c r="Y322" s="0" t="n">
        <f aca="false">(J322)*9.81</f>
        <v>-3.53126646</v>
      </c>
      <c r="Z322" s="0" t="n">
        <f aca="false">Z321+(((Y322+Y321)/2)*(1/3000))</f>
        <v>0.25517997957</v>
      </c>
      <c r="AA322" s="0" t="n">
        <f aca="false">AA321+(((Z322+Z321)/2)*(1/3000))</f>
        <v>0.012317569714115</v>
      </c>
    </row>
    <row r="323" customFormat="false" ht="12.75" hidden="false" customHeight="false" outlineLevel="0" collapsed="false">
      <c r="A323" s="0" t="n">
        <v>0.107000000000012</v>
      </c>
      <c r="B323" s="0" t="n">
        <v>-3.10232</v>
      </c>
      <c r="C323" s="0" t="n">
        <v>-0.026838</v>
      </c>
      <c r="D323" s="0" t="n">
        <v>-2.501285</v>
      </c>
      <c r="E323" s="0" t="n">
        <v>0.012929</v>
      </c>
      <c r="F323" s="0" t="n">
        <v>-2.535426</v>
      </c>
      <c r="G323" s="0" t="n">
        <v>0.027861</v>
      </c>
      <c r="H323" s="0" t="n">
        <v>-2.848306</v>
      </c>
      <c r="I323" s="0" t="n">
        <v>0.052858</v>
      </c>
      <c r="J323" s="0" t="n">
        <v>-0.332234</v>
      </c>
      <c r="K323" s="0" t="n">
        <v>0.012506</v>
      </c>
      <c r="M323" s="0" t="n">
        <f aca="false">(B323)*9.81</f>
        <v>-30.4337592</v>
      </c>
      <c r="N323" s="0" t="n">
        <f aca="false">N322+(((M323+M322)/2)*(1/3000))</f>
        <v>0.595016248485001</v>
      </c>
      <c r="O323" s="0" t="n">
        <f aca="false">O322+(((N323+N322)/2)*(1/3000))</f>
        <v>-0.0270722387394776</v>
      </c>
      <c r="P323" s="0" t="n">
        <f aca="false">(D323)*9.81</f>
        <v>-24.53760585</v>
      </c>
      <c r="Q323" s="0" t="n">
        <f aca="false">Q322+(((P323+P322)/2)*(1/3000))</f>
        <v>-0.48090325632</v>
      </c>
      <c r="R323" s="0" t="n">
        <f aca="false">R322+(((Q323+Q322)/2)*(1/3000))</f>
        <v>0.01313761071067</v>
      </c>
      <c r="S323" s="0" t="n">
        <f aca="false">(F323)*9.81</f>
        <v>-24.87252906</v>
      </c>
      <c r="T323" s="0" t="n">
        <f aca="false">T322+(((S323+S322)/2)*(1/3000))</f>
        <v>-0.37579479285</v>
      </c>
      <c r="U323" s="0" t="n">
        <f aca="false">U322+(((T323+T322)/2)*(1/3000))</f>
        <v>0.02807913579796</v>
      </c>
      <c r="V323" s="0" t="n">
        <f aca="false">(H323)*9.81</f>
        <v>-27.94188186</v>
      </c>
      <c r="W323" s="0" t="n">
        <f aca="false">W322+(((V323+V322)/2)*(1/3000))</f>
        <v>0.173018788515</v>
      </c>
      <c r="X323" s="0" t="n">
        <f aca="false">X322+(((W323+W322)/2)*(1/3000))</f>
        <v>0.0529366782509425</v>
      </c>
      <c r="Y323" s="0" t="n">
        <f aca="false">(J323)*9.81</f>
        <v>-3.25921554</v>
      </c>
      <c r="Z323" s="0" t="n">
        <f aca="false">Z322+(((Y323+Y322)/2)*(1/3000))</f>
        <v>0.25404823257</v>
      </c>
      <c r="AA323" s="0" t="n">
        <f aca="false">AA322+(((Z323+Z322)/2)*(1/3000))</f>
        <v>0.012402441082805</v>
      </c>
    </row>
    <row r="324" customFormat="false" ht="12.75" hidden="false" customHeight="false" outlineLevel="0" collapsed="false">
      <c r="A324" s="0" t="n">
        <v>0.107333333333345</v>
      </c>
      <c r="B324" s="0" t="n">
        <v>-3.112075</v>
      </c>
      <c r="C324" s="0" t="n">
        <v>-0.026645</v>
      </c>
      <c r="D324" s="0" t="n">
        <v>-2.271031</v>
      </c>
      <c r="E324" s="0" t="n">
        <v>0.012765</v>
      </c>
      <c r="F324" s="0" t="n">
        <v>-2.407622</v>
      </c>
      <c r="G324" s="0" t="n">
        <v>0.027732</v>
      </c>
      <c r="H324" s="0" t="n">
        <v>-2.732769</v>
      </c>
      <c r="I324" s="0" t="n">
        <v>0.05291</v>
      </c>
      <c r="J324" s="0" t="n">
        <v>-0.305512</v>
      </c>
      <c r="K324" s="0" t="n">
        <v>0.01259</v>
      </c>
      <c r="M324" s="0" t="n">
        <f aca="false">(B324)*9.81</f>
        <v>-30.52945575</v>
      </c>
      <c r="N324" s="0" t="n">
        <f aca="false">N323+(((M324+M323)/2)*(1/3000))</f>
        <v>0.584855712660001</v>
      </c>
      <c r="O324" s="0" t="n">
        <f aca="false">O323+(((N324+N323)/2)*(1/3000))</f>
        <v>-0.0268755934126201</v>
      </c>
      <c r="P324" s="0" t="n">
        <f aca="false">(D324)*9.81</f>
        <v>-22.27881411</v>
      </c>
      <c r="Q324" s="0" t="n">
        <f aca="false">Q323+(((P324+P323)/2)*(1/3000))</f>
        <v>-0.48870599298</v>
      </c>
      <c r="R324" s="0" t="n">
        <f aca="false">R323+(((Q324+Q323)/2)*(1/3000))</f>
        <v>0.01297600916912</v>
      </c>
      <c r="S324" s="0" t="n">
        <f aca="false">(F324)*9.81</f>
        <v>-23.61877182</v>
      </c>
      <c r="T324" s="0" t="n">
        <f aca="false">T323+(((S324+S323)/2)*(1/3000))</f>
        <v>-0.38387667633</v>
      </c>
      <c r="U324" s="0" t="n">
        <f aca="false">U323+(((T324+T323)/2)*(1/3000))</f>
        <v>0.02795252388643</v>
      </c>
      <c r="V324" s="0" t="n">
        <f aca="false">(H324)*9.81</f>
        <v>-26.80846389</v>
      </c>
      <c r="W324" s="0" t="n">
        <f aca="false">W323+(((V324+V323)/2)*(1/3000))</f>
        <v>0.16389373089</v>
      </c>
      <c r="X324" s="0" t="n">
        <f aca="false">X323+(((W324+W323)/2)*(1/3000))</f>
        <v>0.05299283033751</v>
      </c>
      <c r="Y324" s="0" t="n">
        <f aca="false">(J324)*9.81</f>
        <v>-2.99707272</v>
      </c>
      <c r="Z324" s="0" t="n">
        <f aca="false">Z323+(((Y324+Y323)/2)*(1/3000))</f>
        <v>0.25300551786</v>
      </c>
      <c r="AA324" s="0" t="n">
        <f aca="false">AA323+(((Z324+Z323)/2)*(1/3000))</f>
        <v>0.01248695004121</v>
      </c>
    </row>
    <row r="325" customFormat="false" ht="12.75" hidden="false" customHeight="false" outlineLevel="0" collapsed="false">
      <c r="A325" s="0" t="n">
        <v>0.107666666666678</v>
      </c>
      <c r="B325" s="0" t="n">
        <v>-3.211487</v>
      </c>
      <c r="C325" s="0" t="n">
        <v>-0.026456</v>
      </c>
      <c r="D325" s="0" t="n">
        <v>-2.043011</v>
      </c>
      <c r="E325" s="0" t="n">
        <v>0.012599</v>
      </c>
      <c r="F325" s="0" t="n">
        <v>-2.290599</v>
      </c>
      <c r="G325" s="0" t="n">
        <v>0.027601</v>
      </c>
      <c r="H325" s="0" t="n">
        <v>-2.624877</v>
      </c>
      <c r="I325" s="0" t="n">
        <v>0.052961</v>
      </c>
      <c r="J325" s="0" t="n">
        <v>-0.280176</v>
      </c>
      <c r="K325" s="0" t="n">
        <v>0.012674</v>
      </c>
      <c r="M325" s="0" t="n">
        <f aca="false">(B325)*9.81</f>
        <v>-31.50468747</v>
      </c>
      <c r="N325" s="0" t="n">
        <f aca="false">N324+(((M325+M324)/2)*(1/3000))</f>
        <v>0.574516688790001</v>
      </c>
      <c r="O325" s="0" t="n">
        <f aca="false">O324+(((N325+N324)/2)*(1/3000))</f>
        <v>-0.0266823646790451</v>
      </c>
      <c r="P325" s="0" t="n">
        <f aca="false">(D325)*9.81</f>
        <v>-20.04193791</v>
      </c>
      <c r="Q325" s="0" t="n">
        <f aca="false">Q324+(((P325+P324)/2)*(1/3000))</f>
        <v>-0.49575945165</v>
      </c>
      <c r="R325" s="0" t="n">
        <f aca="false">R324+(((Q325+Q324)/2)*(1/3000))</f>
        <v>0.012811931595015</v>
      </c>
      <c r="S325" s="0" t="n">
        <f aca="false">(F325)*9.81</f>
        <v>-22.47077619</v>
      </c>
      <c r="T325" s="0" t="n">
        <f aca="false">T324+(((S325+S324)/2)*(1/3000))</f>
        <v>-0.391558267665</v>
      </c>
      <c r="U325" s="0" t="n">
        <f aca="false">U324+(((T325+T324)/2)*(1/3000))</f>
        <v>0.0278232847290975</v>
      </c>
      <c r="V325" s="0" t="n">
        <f aca="false">(H325)*9.81</f>
        <v>-25.75004337</v>
      </c>
      <c r="W325" s="0" t="n">
        <f aca="false">W324+(((V325+V324)/2)*(1/3000))</f>
        <v>0.15513397968</v>
      </c>
      <c r="X325" s="0" t="n">
        <f aca="false">X324+(((W325+W324)/2)*(1/3000))</f>
        <v>0.053046001622605</v>
      </c>
      <c r="Y325" s="0" t="n">
        <f aca="false">(J325)*9.81</f>
        <v>-2.74852656</v>
      </c>
      <c r="Z325" s="0" t="n">
        <f aca="false">Z324+(((Y325+Y324)/2)*(1/3000))</f>
        <v>0.25204791798</v>
      </c>
      <c r="AA325" s="0" t="n">
        <f aca="false">AA324+(((Z325+Z324)/2)*(1/3000))</f>
        <v>0.01257112561385</v>
      </c>
    </row>
    <row r="326" customFormat="false" ht="12.75" hidden="false" customHeight="false" outlineLevel="0" collapsed="false">
      <c r="A326" s="0" t="n">
        <v>0.108000000000012</v>
      </c>
      <c r="B326" s="0" t="n">
        <v>-3.387948</v>
      </c>
      <c r="C326" s="0" t="n">
        <v>-0.02627</v>
      </c>
      <c r="D326" s="0" t="n">
        <v>-1.826548</v>
      </c>
      <c r="E326" s="0" t="n">
        <v>0.012431</v>
      </c>
      <c r="F326" s="0" t="n">
        <v>-2.186025</v>
      </c>
      <c r="G326" s="0" t="n">
        <v>0.027467</v>
      </c>
      <c r="H326" s="0" t="n">
        <v>-2.536716</v>
      </c>
      <c r="I326" s="0" t="n">
        <v>0.053008</v>
      </c>
      <c r="J326" s="0" t="n">
        <v>-0.256146</v>
      </c>
      <c r="K326" s="0" t="n">
        <v>0.012757</v>
      </c>
      <c r="M326" s="0" t="n">
        <f aca="false">(B326)*9.81</f>
        <v>-33.23576988</v>
      </c>
      <c r="N326" s="0" t="n">
        <f aca="false">N325+(((M326+M325)/2)*(1/3000))</f>
        <v>0.563726612565001</v>
      </c>
      <c r="O326" s="0" t="n">
        <f aca="false">O325+(((N326+N325)/2)*(1/3000))</f>
        <v>-0.0264926574621526</v>
      </c>
      <c r="P326" s="0" t="n">
        <f aca="false">(D326)*9.81</f>
        <v>-17.91843588</v>
      </c>
      <c r="Q326" s="0" t="n">
        <f aca="false">Q325+(((P326+P325)/2)*(1/3000))</f>
        <v>-0.502086180615</v>
      </c>
      <c r="R326" s="0" t="n">
        <f aca="false">R325+(((Q326+Q325)/2)*(1/3000))</f>
        <v>0.0126456239896375</v>
      </c>
      <c r="S326" s="0" t="n">
        <f aca="false">(F326)*9.81</f>
        <v>-21.44490525</v>
      </c>
      <c r="T326" s="0" t="n">
        <f aca="false">T325+(((S326+S325)/2)*(1/3000))</f>
        <v>-0.398877547905</v>
      </c>
      <c r="U326" s="0" t="n">
        <f aca="false">U325+(((T326+T325)/2)*(1/3000))</f>
        <v>0.0276915454265025</v>
      </c>
      <c r="V326" s="0" t="n">
        <f aca="false">(H326)*9.81</f>
        <v>-24.88518396</v>
      </c>
      <c r="W326" s="0" t="n">
        <f aca="false">W325+(((V326+V325)/2)*(1/3000))</f>
        <v>0.146694775125</v>
      </c>
      <c r="X326" s="0" t="n">
        <f aca="false">X325+(((W326+W325)/2)*(1/3000))</f>
        <v>0.0530963064150725</v>
      </c>
      <c r="Y326" s="0" t="n">
        <f aca="false">(J326)*9.81</f>
        <v>-2.51279226</v>
      </c>
      <c r="Z326" s="0" t="n">
        <f aca="false">Z325+(((Y326+Y325)/2)*(1/3000))</f>
        <v>0.25117103151</v>
      </c>
      <c r="AA326" s="0" t="n">
        <f aca="false">AA325+(((Z326+Z325)/2)*(1/3000))</f>
        <v>0.012654995438765</v>
      </c>
    </row>
    <row r="327" customFormat="false" ht="12.75" hidden="false" customHeight="false" outlineLevel="0" collapsed="false">
      <c r="A327" s="0" t="n">
        <v>0.108333333333345</v>
      </c>
      <c r="B327" s="0" t="n">
        <v>-3.615666</v>
      </c>
      <c r="C327" s="0" t="n">
        <v>-0.026089</v>
      </c>
      <c r="D327" s="0" t="n">
        <v>-1.631748</v>
      </c>
      <c r="E327" s="0" t="n">
        <v>0.012261</v>
      </c>
      <c r="F327" s="0" t="n">
        <v>-2.095173</v>
      </c>
      <c r="G327" s="0" t="n">
        <v>0.02733</v>
      </c>
      <c r="H327" s="0" t="n">
        <v>-2.47909</v>
      </c>
      <c r="I327" s="0" t="n">
        <v>0.053053</v>
      </c>
      <c r="J327" s="0" t="n">
        <v>-0.233013</v>
      </c>
      <c r="K327" s="0" t="n">
        <v>0.01284</v>
      </c>
      <c r="M327" s="0" t="n">
        <f aca="false">(B327)*9.81</f>
        <v>-35.46968346</v>
      </c>
      <c r="N327" s="0" t="n">
        <f aca="false">N326+(((M327+M326)/2)*(1/3000))</f>
        <v>0.552275703675001</v>
      </c>
      <c r="O327" s="0" t="n">
        <f aca="false">O326+(((N327+N326)/2)*(1/3000))</f>
        <v>-0.0263066570761126</v>
      </c>
      <c r="P327" s="0" t="n">
        <f aca="false">(D327)*9.81</f>
        <v>-16.00744788</v>
      </c>
      <c r="Q327" s="0" t="n">
        <f aca="false">Q326+(((P327+P326)/2)*(1/3000))</f>
        <v>-0.507740494575</v>
      </c>
      <c r="R327" s="0" t="n">
        <f aca="false">R326+(((Q327+Q326)/2)*(1/3000))</f>
        <v>0.0124773195437725</v>
      </c>
      <c r="S327" s="0" t="n">
        <f aca="false">(F327)*9.81</f>
        <v>-20.55364713</v>
      </c>
      <c r="T327" s="0" t="n">
        <f aca="false">T326+(((S327+S326)/2)*(1/3000))</f>
        <v>-0.405877306635</v>
      </c>
      <c r="U327" s="0" t="n">
        <f aca="false">U326+(((T327+T326)/2)*(1/3000))</f>
        <v>0.0275574196174125</v>
      </c>
      <c r="V327" s="0" t="n">
        <f aca="false">(H327)*9.81</f>
        <v>-24.3198729</v>
      </c>
      <c r="W327" s="0" t="n">
        <f aca="false">W326+(((V327+V326)/2)*(1/3000))</f>
        <v>0.138493932315</v>
      </c>
      <c r="X327" s="0" t="n">
        <f aca="false">X326+(((W327+W326)/2)*(1/3000))</f>
        <v>0.0531438378663125</v>
      </c>
      <c r="Y327" s="0" t="n">
        <f aca="false">(J327)*9.81</f>
        <v>-2.28585753</v>
      </c>
      <c r="Z327" s="0" t="n">
        <f aca="false">Z326+(((Y327+Y326)/2)*(1/3000))</f>
        <v>0.250371256545</v>
      </c>
      <c r="AA327" s="0" t="n">
        <f aca="false">AA326+(((Z327+Z326)/2)*(1/3000))</f>
        <v>0.0127385858201075</v>
      </c>
    </row>
    <row r="328" customFormat="false" ht="12.75" hidden="false" customHeight="false" outlineLevel="0" collapsed="false">
      <c r="A328" s="0" t="n">
        <v>0.108666666666678</v>
      </c>
      <c r="B328" s="0" t="n">
        <v>-3.86242</v>
      </c>
      <c r="C328" s="0" t="n">
        <v>-0.025911</v>
      </c>
      <c r="D328" s="0" t="n">
        <v>-1.468869</v>
      </c>
      <c r="E328" s="0" t="n">
        <v>0.01209</v>
      </c>
      <c r="F328" s="0" t="n">
        <v>-2.018976</v>
      </c>
      <c r="G328" s="0" t="n">
        <v>0.027192</v>
      </c>
      <c r="H328" s="0" t="n">
        <v>-2.459728</v>
      </c>
      <c r="I328" s="0" t="n">
        <v>0.053094</v>
      </c>
      <c r="J328" s="0" t="n">
        <v>-0.210211</v>
      </c>
      <c r="K328" s="0" t="n">
        <v>0.012923</v>
      </c>
      <c r="M328" s="0" t="n">
        <f aca="false">(B328)*9.81</f>
        <v>-37.8903402</v>
      </c>
      <c r="N328" s="0" t="n">
        <f aca="false">N327+(((M328+M327)/2)*(1/3000))</f>
        <v>0.540049033065001</v>
      </c>
      <c r="O328" s="0" t="n">
        <f aca="false">O327+(((N328+N327)/2)*(1/3000))</f>
        <v>-0.0261246029533226</v>
      </c>
      <c r="P328" s="0" t="n">
        <f aca="false">(D328)*9.81</f>
        <v>-14.40960489</v>
      </c>
      <c r="Q328" s="0" t="n">
        <f aca="false">Q327+(((P328+P327)/2)*(1/3000))</f>
        <v>-0.51281000337</v>
      </c>
      <c r="R328" s="0" t="n">
        <f aca="false">R327+(((Q328+Q327)/2)*(1/3000))</f>
        <v>0.012307227794115</v>
      </c>
      <c r="S328" s="0" t="n">
        <f aca="false">(F328)*9.81</f>
        <v>-19.80615456</v>
      </c>
      <c r="T328" s="0" t="n">
        <f aca="false">T327+(((S328+S327)/2)*(1/3000))</f>
        <v>-0.41260394025</v>
      </c>
      <c r="U328" s="0" t="n">
        <f aca="false">U327+(((T328+T327)/2)*(1/3000))</f>
        <v>0.027421006076265</v>
      </c>
      <c r="V328" s="0" t="n">
        <f aca="false">(H328)*9.81</f>
        <v>-24.12993168</v>
      </c>
      <c r="W328" s="0" t="n">
        <f aca="false">W327+(((V328+V327)/2)*(1/3000))</f>
        <v>0.130418964885</v>
      </c>
      <c r="X328" s="0" t="n">
        <f aca="false">X327+(((W328+W327)/2)*(1/3000))</f>
        <v>0.0531886566825125</v>
      </c>
      <c r="Y328" s="0" t="n">
        <f aca="false">(J328)*9.81</f>
        <v>-2.06216991</v>
      </c>
      <c r="Z328" s="0" t="n">
        <f aca="false">Z327+(((Y328+Y327)/2)*(1/3000))</f>
        <v>0.249646585305</v>
      </c>
      <c r="AA328" s="0" t="n">
        <f aca="false">AA327+(((Z328+Z327)/2)*(1/3000))</f>
        <v>0.0128219221270825</v>
      </c>
    </row>
    <row r="329" customFormat="false" ht="12.75" hidden="false" customHeight="false" outlineLevel="0" collapsed="false">
      <c r="A329" s="0" t="n">
        <v>0.109000000000012</v>
      </c>
      <c r="B329" s="0" t="n">
        <v>-4.096923</v>
      </c>
      <c r="C329" s="0" t="n">
        <v>-0.025738</v>
      </c>
      <c r="D329" s="0" t="n">
        <v>-1.347111</v>
      </c>
      <c r="E329" s="0" t="n">
        <v>0.011917</v>
      </c>
      <c r="F329" s="0" t="n">
        <v>-1.958044</v>
      </c>
      <c r="G329" s="0" t="n">
        <v>0.027051</v>
      </c>
      <c r="H329" s="0" t="n">
        <v>-2.482155</v>
      </c>
      <c r="I329" s="0" t="n">
        <v>0.053134</v>
      </c>
      <c r="J329" s="0" t="n">
        <v>-0.18726</v>
      </c>
      <c r="K329" s="0" t="n">
        <v>0.013006</v>
      </c>
      <c r="M329" s="0" t="n">
        <f aca="false">(B329)*9.81</f>
        <v>-40.19081463</v>
      </c>
      <c r="N329" s="0" t="n">
        <f aca="false">N328+(((M329+M328)/2)*(1/3000))</f>
        <v>0.527035507260001</v>
      </c>
      <c r="O329" s="0" t="n">
        <f aca="false">O328+(((N329+N328)/2)*(1/3000))</f>
        <v>-0.0259467555299351</v>
      </c>
      <c r="P329" s="0" t="n">
        <f aca="false">(D329)*9.81</f>
        <v>-13.21515891</v>
      </c>
      <c r="Q329" s="0" t="n">
        <f aca="false">Q328+(((P329+P328)/2)*(1/3000))</f>
        <v>-0.51741413067</v>
      </c>
      <c r="R329" s="0" t="n">
        <f aca="false">R328+(((Q329+Q328)/2)*(1/3000))</f>
        <v>0.012135523771775</v>
      </c>
      <c r="S329" s="0" t="n">
        <f aca="false">(F329)*9.81</f>
        <v>-19.20841164</v>
      </c>
      <c r="T329" s="0" t="n">
        <f aca="false">T328+(((S329+S328)/2)*(1/3000))</f>
        <v>-0.41910636795</v>
      </c>
      <c r="U329" s="0" t="n">
        <f aca="false">U328+(((T329+T328)/2)*(1/3000))</f>
        <v>0.027282387691565</v>
      </c>
      <c r="V329" s="0" t="n">
        <f aca="false">(H329)*9.81</f>
        <v>-24.34994055</v>
      </c>
      <c r="W329" s="0" t="n">
        <f aca="false">W328+(((V329+V328)/2)*(1/3000))</f>
        <v>0.12233898618</v>
      </c>
      <c r="X329" s="0" t="n">
        <f aca="false">X328+(((W329+W328)/2)*(1/3000))</f>
        <v>0.05323078300769</v>
      </c>
      <c r="Y329" s="0" t="n">
        <f aca="false">(J329)*9.81</f>
        <v>-1.8370206</v>
      </c>
      <c r="Z329" s="0" t="n">
        <f aca="false">Z328+(((Y329+Y328)/2)*(1/3000))</f>
        <v>0.24899672022</v>
      </c>
      <c r="AA329" s="0" t="n">
        <f aca="false">AA328+(((Z329+Z328)/2)*(1/3000))</f>
        <v>0.01290502934467</v>
      </c>
    </row>
    <row r="330" customFormat="false" ht="12.75" hidden="false" customHeight="false" outlineLevel="0" collapsed="false">
      <c r="A330" s="0" t="n">
        <v>0.109333333333345</v>
      </c>
      <c r="B330" s="0" t="n">
        <v>-4.294626</v>
      </c>
      <c r="C330" s="0" t="n">
        <v>-0.02557</v>
      </c>
      <c r="D330" s="0" t="n">
        <v>-1.273249</v>
      </c>
      <c r="E330" s="0" t="n">
        <v>0.011742</v>
      </c>
      <c r="F330" s="0" t="n">
        <v>-1.912597</v>
      </c>
      <c r="G330" s="0" t="n">
        <v>0.026909</v>
      </c>
      <c r="H330" s="0" t="n">
        <v>-2.545393</v>
      </c>
      <c r="I330" s="0" t="n">
        <v>0.05317</v>
      </c>
      <c r="J330" s="0" t="n">
        <v>-0.164016</v>
      </c>
      <c r="K330" s="0" t="n">
        <v>0.013089</v>
      </c>
      <c r="M330" s="0" t="n">
        <f aca="false">(B330)*9.81</f>
        <v>-42.13028106</v>
      </c>
      <c r="N330" s="0" t="n">
        <f aca="false">N329+(((M330+M329)/2)*(1/3000))</f>
        <v>0.513315324645001</v>
      </c>
      <c r="O330" s="0" t="n">
        <f aca="false">O329+(((N330+N329)/2)*(1/3000))</f>
        <v>-0.0257733637246176</v>
      </c>
      <c r="P330" s="0" t="n">
        <f aca="false">(D330)*9.81</f>
        <v>-12.49057269</v>
      </c>
      <c r="Q330" s="0" t="n">
        <f aca="false">Q329+(((P330+P329)/2)*(1/3000))</f>
        <v>-0.52169841927</v>
      </c>
      <c r="R330" s="0" t="n">
        <f aca="false">R329+(((Q330+Q329)/2)*(1/3000))</f>
        <v>0.011962338346785</v>
      </c>
      <c r="S330" s="0" t="n">
        <f aca="false">(F330)*9.81</f>
        <v>-18.76257657</v>
      </c>
      <c r="T330" s="0" t="n">
        <f aca="false">T329+(((S330+S329)/2)*(1/3000))</f>
        <v>-0.425434865985</v>
      </c>
      <c r="U330" s="0" t="n">
        <f aca="false">U329+(((T330+T329)/2)*(1/3000))</f>
        <v>0.0271416308192425</v>
      </c>
      <c r="V330" s="0" t="n">
        <f aca="false">(H330)*9.81</f>
        <v>-24.97030533</v>
      </c>
      <c r="W330" s="0" t="n">
        <f aca="false">W329+(((V330+V329)/2)*(1/3000))</f>
        <v>0.1141189452</v>
      </c>
      <c r="X330" s="0" t="n">
        <f aca="false">X329+(((W330+W329)/2)*(1/3000))</f>
        <v>0.05327019266292</v>
      </c>
      <c r="Y330" s="0" t="n">
        <f aca="false">(J330)*9.81</f>
        <v>-1.60899696</v>
      </c>
      <c r="Z330" s="0" t="n">
        <f aca="false">Z329+(((Y330+Y329)/2)*(1/3000))</f>
        <v>0.24842238396</v>
      </c>
      <c r="AA330" s="0" t="n">
        <f aca="false">AA329+(((Z330+Z329)/2)*(1/3000))</f>
        <v>0.0129879325287</v>
      </c>
    </row>
    <row r="331" customFormat="false" ht="12.75" hidden="false" customHeight="false" outlineLevel="0" collapsed="false">
      <c r="A331" s="0" t="n">
        <v>0.109666666666679</v>
      </c>
      <c r="B331" s="0" t="n">
        <v>-4.440616</v>
      </c>
      <c r="C331" s="0" t="n">
        <v>-0.025406</v>
      </c>
      <c r="D331" s="0" t="n">
        <v>-1.250621</v>
      </c>
      <c r="E331" s="0" t="n">
        <v>0.011567</v>
      </c>
      <c r="F331" s="0" t="n">
        <v>-1.882383</v>
      </c>
      <c r="G331" s="0" t="n">
        <v>0.026764</v>
      </c>
      <c r="H331" s="0" t="n">
        <v>-2.644506</v>
      </c>
      <c r="I331" s="0" t="n">
        <v>0.053204</v>
      </c>
      <c r="J331" s="0" t="n">
        <v>-0.1408</v>
      </c>
      <c r="K331" s="0" t="n">
        <v>0.013172</v>
      </c>
      <c r="M331" s="0" t="n">
        <f aca="false">(B331)*9.81</f>
        <v>-43.56244296</v>
      </c>
      <c r="N331" s="0" t="n">
        <f aca="false">N330+(((M331+M330)/2)*(1/3000))</f>
        <v>0.499033203975001</v>
      </c>
      <c r="O331" s="0" t="n">
        <f aca="false">O330+(((N331+N330)/2)*(1/3000))</f>
        <v>-0.0256046389698476</v>
      </c>
      <c r="P331" s="0" t="n">
        <f aca="false">(D331)*9.81</f>
        <v>-12.26859201</v>
      </c>
      <c r="Q331" s="0" t="n">
        <f aca="false">Q330+(((P331+P330)/2)*(1/3000))</f>
        <v>-0.52582494672</v>
      </c>
      <c r="R331" s="0" t="n">
        <f aca="false">R330+(((Q331+Q330)/2)*(1/3000))</f>
        <v>0.01178775111912</v>
      </c>
      <c r="S331" s="0" t="n">
        <f aca="false">(F331)*9.81</f>
        <v>-18.46617723</v>
      </c>
      <c r="T331" s="0" t="n">
        <f aca="false">T330+(((S331+S330)/2)*(1/3000))</f>
        <v>-0.431639658285</v>
      </c>
      <c r="U331" s="0" t="n">
        <f aca="false">U330+(((T331+T330)/2)*(1/3000))</f>
        <v>0.0269987850651975</v>
      </c>
      <c r="V331" s="0" t="n">
        <f aca="false">(H331)*9.81</f>
        <v>-25.94260386</v>
      </c>
      <c r="W331" s="0" t="n">
        <f aca="false">W330+(((V331+V330)/2)*(1/3000))</f>
        <v>0.105633460335</v>
      </c>
      <c r="X331" s="0" t="n">
        <f aca="false">X330+(((W331+W330)/2)*(1/3000))</f>
        <v>0.0533068180638425</v>
      </c>
      <c r="Y331" s="0" t="n">
        <f aca="false">(J331)*9.81</f>
        <v>-1.381248</v>
      </c>
      <c r="Z331" s="0" t="n">
        <f aca="false">Z330+(((Y331+Y330)/2)*(1/3000))</f>
        <v>0.2479240098</v>
      </c>
      <c r="AA331" s="0" t="n">
        <f aca="false">AA330+(((Z331+Z330)/2)*(1/3000))</f>
        <v>0.01307065692766</v>
      </c>
    </row>
    <row r="332" customFormat="false" ht="12.75" hidden="false" customHeight="false" outlineLevel="0" collapsed="false">
      <c r="A332" s="0" t="n">
        <v>0.110000000000012</v>
      </c>
      <c r="B332" s="0" t="n">
        <v>-4.529665</v>
      </c>
      <c r="C332" s="0" t="n">
        <v>-0.025248</v>
      </c>
      <c r="D332" s="0" t="n">
        <v>-1.278798</v>
      </c>
      <c r="E332" s="0" t="n">
        <v>0.01139</v>
      </c>
      <c r="F332" s="0" t="n">
        <v>-1.866675</v>
      </c>
      <c r="G332" s="0" t="n">
        <v>0.026617</v>
      </c>
      <c r="H332" s="0" t="n">
        <v>-2.771772</v>
      </c>
      <c r="I332" s="0" t="n">
        <v>0.053234</v>
      </c>
      <c r="J332" s="0" t="n">
        <v>-0.118309</v>
      </c>
      <c r="K332" s="0" t="n">
        <v>0.013254</v>
      </c>
      <c r="M332" s="0" t="n">
        <f aca="false">(B332)*9.81</f>
        <v>-44.43601365</v>
      </c>
      <c r="N332" s="0" t="n">
        <f aca="false">N331+(((M332+M331)/2)*(1/3000))</f>
        <v>0.484366794540001</v>
      </c>
      <c r="O332" s="0" t="n">
        <f aca="false">O331+(((N332+N331)/2)*(1/3000))</f>
        <v>-0.025440738970095</v>
      </c>
      <c r="P332" s="0" t="n">
        <f aca="false">(D332)*9.81</f>
        <v>-12.54500838</v>
      </c>
      <c r="Q332" s="0" t="n">
        <f aca="false">Q331+(((P332+P331)/2)*(1/3000))</f>
        <v>-0.529960546785</v>
      </c>
      <c r="R332" s="0" t="n">
        <f aca="false">R331+(((Q332+Q331)/2)*(1/3000))</f>
        <v>0.0116117868702025</v>
      </c>
      <c r="S332" s="0" t="n">
        <f aca="false">(F332)*9.81</f>
        <v>-18.31208175</v>
      </c>
      <c r="T332" s="0" t="n">
        <f aca="false">T331+(((S332+S331)/2)*(1/3000))</f>
        <v>-0.437769368115</v>
      </c>
      <c r="U332" s="0" t="n">
        <f aca="false">U331+(((T332+T331)/2)*(1/3000))</f>
        <v>0.0268538835607975</v>
      </c>
      <c r="V332" s="0" t="n">
        <f aca="false">(H332)*9.81</f>
        <v>-27.19108332</v>
      </c>
      <c r="W332" s="0" t="n">
        <f aca="false">W331+(((V332+V331)/2)*(1/3000))</f>
        <v>0.0967778458050001</v>
      </c>
      <c r="X332" s="0" t="n">
        <f aca="false">X331+(((W332+W331)/2)*(1/3000))</f>
        <v>0.0533405532815325</v>
      </c>
      <c r="Y332" s="0" t="n">
        <f aca="false">(J332)*9.81</f>
        <v>-1.16061129</v>
      </c>
      <c r="Z332" s="0" t="n">
        <f aca="false">Z331+(((Y332+Y331)/2)*(1/3000))</f>
        <v>0.247500366585</v>
      </c>
      <c r="AA332" s="0" t="n">
        <f aca="false">AA331+(((Z332+Z331)/2)*(1/3000))</f>
        <v>0.0131532276570575</v>
      </c>
    </row>
    <row r="333" customFormat="false" ht="12.75" hidden="false" customHeight="false" outlineLevel="0" collapsed="false">
      <c r="A333" s="0" t="n">
        <v>0.110333333333345</v>
      </c>
      <c r="B333" s="0" t="n">
        <v>-4.564645</v>
      </c>
      <c r="C333" s="0" t="n">
        <v>-0.025094</v>
      </c>
      <c r="D333" s="0" t="n">
        <v>-1.353829</v>
      </c>
      <c r="E333" s="0" t="n">
        <v>0.011211</v>
      </c>
      <c r="F333" s="0" t="n">
        <v>-1.864337</v>
      </c>
      <c r="G333" s="0" t="n">
        <v>0.026468</v>
      </c>
      <c r="H333" s="0" t="n">
        <v>-2.91817</v>
      </c>
      <c r="I333" s="0" t="n">
        <v>0.053262</v>
      </c>
      <c r="J333" s="0" t="n">
        <v>-0.097371</v>
      </c>
      <c r="K333" s="0" t="n">
        <v>0.013336</v>
      </c>
      <c r="M333" s="0" t="n">
        <f aca="false">(B333)*9.81</f>
        <v>-44.77916745</v>
      </c>
      <c r="N333" s="0" t="n">
        <f aca="false">N332+(((M333+M332)/2)*(1/3000))</f>
        <v>0.469497597690001</v>
      </c>
      <c r="O333" s="0" t="n">
        <f aca="false">O332+(((N333+N332)/2)*(1/3000))</f>
        <v>-0.02528176157139</v>
      </c>
      <c r="P333" s="0" t="n">
        <f aca="false">(D333)*9.81</f>
        <v>-13.28106249</v>
      </c>
      <c r="Q333" s="0" t="n">
        <f aca="false">Q332+(((P333+P332)/2)*(1/3000))</f>
        <v>-0.53426489193</v>
      </c>
      <c r="R333" s="0" t="n">
        <f aca="false">R332+(((Q333+Q332)/2)*(1/3000))</f>
        <v>0.01143441596375</v>
      </c>
      <c r="S333" s="0" t="n">
        <f aca="false">(F333)*9.81</f>
        <v>-18.28914597</v>
      </c>
      <c r="T333" s="0" t="n">
        <f aca="false">T332+(((S333+S332)/2)*(1/3000))</f>
        <v>-0.443869572735</v>
      </c>
      <c r="U333" s="0" t="n">
        <f aca="false">U332+(((T333+T332)/2)*(1/3000))</f>
        <v>0.0267069437373225</v>
      </c>
      <c r="V333" s="0" t="n">
        <f aca="false">(H333)*9.81</f>
        <v>-28.6272477</v>
      </c>
      <c r="W333" s="0" t="n">
        <f aca="false">W332+(((V333+V332)/2)*(1/3000))</f>
        <v>0.0874747906350001</v>
      </c>
      <c r="X333" s="0" t="n">
        <f aca="false">X332+(((W333+W332)/2)*(1/3000))</f>
        <v>0.0533712620542725</v>
      </c>
      <c r="Y333" s="0" t="n">
        <f aca="false">(J333)*9.81</f>
        <v>-0.95520951</v>
      </c>
      <c r="Z333" s="0" t="n">
        <f aca="false">Z332+(((Y333+Y332)/2)*(1/3000))</f>
        <v>0.247147729785</v>
      </c>
      <c r="AA333" s="0" t="n">
        <f aca="false">AA332+(((Z333+Z332)/2)*(1/3000))</f>
        <v>0.0132356690064525</v>
      </c>
    </row>
    <row r="334" customFormat="false" ht="12.75" hidden="false" customHeight="false" outlineLevel="0" collapsed="false">
      <c r="A334" s="0" t="n">
        <v>0.110666666666679</v>
      </c>
      <c r="B334" s="0" t="n">
        <v>-4.554754</v>
      </c>
      <c r="C334" s="0" t="n">
        <v>-0.024945</v>
      </c>
      <c r="D334" s="0" t="n">
        <v>-1.468744</v>
      </c>
      <c r="E334" s="0" t="n">
        <v>0.011031</v>
      </c>
      <c r="F334" s="0" t="n">
        <v>-1.873889</v>
      </c>
      <c r="G334" s="0" t="n">
        <v>0.026318</v>
      </c>
      <c r="H334" s="0" t="n">
        <v>-3.074789</v>
      </c>
      <c r="I334" s="0" t="n">
        <v>0.053286</v>
      </c>
      <c r="J334" s="0" t="n">
        <v>-0.078687</v>
      </c>
      <c r="K334" s="0" t="n">
        <v>0.013418</v>
      </c>
      <c r="M334" s="0" t="n">
        <f aca="false">(B334)*9.81</f>
        <v>-44.68213674</v>
      </c>
      <c r="N334" s="0" t="n">
        <f aca="false">N333+(((M334+M333)/2)*(1/3000))</f>
        <v>0.454587380325001</v>
      </c>
      <c r="O334" s="0" t="n">
        <f aca="false">O333+(((N334+N333)/2)*(1/3000))</f>
        <v>-0.0251277474083875</v>
      </c>
      <c r="P334" s="0" t="n">
        <f aca="false">(D334)*9.81</f>
        <v>-14.40837864</v>
      </c>
      <c r="Q334" s="0" t="n">
        <f aca="false">Q333+(((P334+P333)/2)*(1/3000))</f>
        <v>-0.538879798785</v>
      </c>
      <c r="R334" s="0" t="n">
        <f aca="false">R333+(((Q334+Q333)/2)*(1/3000))</f>
        <v>0.0112555585152975</v>
      </c>
      <c r="S334" s="0" t="n">
        <f aca="false">(F334)*9.81</f>
        <v>-18.38285109</v>
      </c>
      <c r="T334" s="0" t="n">
        <f aca="false">T333+(((S334+S333)/2)*(1/3000))</f>
        <v>-0.449981572245</v>
      </c>
      <c r="U334" s="0" t="n">
        <f aca="false">U333+(((T334+T333)/2)*(1/3000))</f>
        <v>0.0265579685464925</v>
      </c>
      <c r="V334" s="0" t="n">
        <f aca="false">(H334)*9.81</f>
        <v>-30.16368009</v>
      </c>
      <c r="W334" s="0" t="n">
        <f aca="false">W333+(((V334+V333)/2)*(1/3000))</f>
        <v>0.0776763026700001</v>
      </c>
      <c r="X334" s="0" t="n">
        <f aca="false">X333+(((W334+W333)/2)*(1/3000))</f>
        <v>0.05339878723649</v>
      </c>
      <c r="Y334" s="0" t="n">
        <f aca="false">(J334)*9.81</f>
        <v>-0.77191947</v>
      </c>
      <c r="Z334" s="0" t="n">
        <f aca="false">Z333+(((Y334+Y333)/2)*(1/3000))</f>
        <v>0.246859874955</v>
      </c>
      <c r="AA334" s="0" t="n">
        <f aca="false">AA333+(((Z334+Z333)/2)*(1/3000))</f>
        <v>0.0133180036072425</v>
      </c>
    </row>
    <row r="335" customFormat="false" ht="12.75" hidden="false" customHeight="false" outlineLevel="0" collapsed="false">
      <c r="A335" s="0" t="n">
        <v>0.111000000000012</v>
      </c>
      <c r="B335" s="0" t="n">
        <v>-4.51421</v>
      </c>
      <c r="C335" s="0" t="n">
        <v>-0.024802</v>
      </c>
      <c r="D335" s="0" t="n">
        <v>-1.614045</v>
      </c>
      <c r="E335" s="0" t="n">
        <v>0.010849</v>
      </c>
      <c r="F335" s="0" t="n">
        <v>-1.893528</v>
      </c>
      <c r="G335" s="0" t="n">
        <v>0.026165</v>
      </c>
      <c r="H335" s="0" t="n">
        <v>-3.233815</v>
      </c>
      <c r="I335" s="0" t="n">
        <v>0.053306</v>
      </c>
      <c r="J335" s="0" t="n">
        <v>-0.062675</v>
      </c>
      <c r="K335" s="0" t="n">
        <v>0.013501</v>
      </c>
      <c r="M335" s="0" t="n">
        <f aca="false">(B335)*9.81</f>
        <v>-44.2844001</v>
      </c>
      <c r="N335" s="0" t="n">
        <f aca="false">N334+(((M335+M334)/2)*(1/3000))</f>
        <v>0.439759624185001</v>
      </c>
      <c r="O335" s="0" t="n">
        <f aca="false">O334+(((N335+N334)/2)*(1/3000))</f>
        <v>-0.0249786895743025</v>
      </c>
      <c r="P335" s="0" t="n">
        <f aca="false">(D335)*9.81</f>
        <v>-15.83378145</v>
      </c>
      <c r="Q335" s="0" t="n">
        <f aca="false">Q334+(((P335+P334)/2)*(1/3000))</f>
        <v>-0.5439201588</v>
      </c>
      <c r="R335" s="0" t="n">
        <f aca="false">R334+(((Q335+Q334)/2)*(1/3000))</f>
        <v>0.0110750918557</v>
      </c>
      <c r="S335" s="0" t="n">
        <f aca="false">(F335)*9.81</f>
        <v>-18.57550968</v>
      </c>
      <c r="T335" s="0" t="n">
        <f aca="false">T334+(((S335+S334)/2)*(1/3000))</f>
        <v>-0.45614129904</v>
      </c>
      <c r="U335" s="0" t="n">
        <f aca="false">U334+(((T335+T334)/2)*(1/3000))</f>
        <v>0.026406948067945</v>
      </c>
      <c r="V335" s="0" t="n">
        <f aca="false">(H335)*9.81</f>
        <v>-31.72372515</v>
      </c>
      <c r="W335" s="0" t="n">
        <f aca="false">W334+(((V335+V334)/2)*(1/3000))</f>
        <v>0.0673617351300001</v>
      </c>
      <c r="X335" s="0" t="n">
        <f aca="false">X334+(((W335+W334)/2)*(1/3000))</f>
        <v>0.05342296024279</v>
      </c>
      <c r="Y335" s="0" t="n">
        <f aca="false">(J335)*9.81</f>
        <v>-0.61484175</v>
      </c>
      <c r="Z335" s="0" t="n">
        <f aca="false">Z334+(((Y335+Y334)/2)*(1/3000))</f>
        <v>0.246628748085</v>
      </c>
      <c r="AA335" s="0" t="n">
        <f aca="false">AA334+(((Z335+Z334)/2)*(1/3000))</f>
        <v>0.0134002517110825</v>
      </c>
    </row>
    <row r="336" customFormat="false" ht="12.75" hidden="false" customHeight="false" outlineLevel="0" collapsed="false">
      <c r="A336" s="0" t="n">
        <v>0.111333333333346</v>
      </c>
      <c r="B336" s="0" t="n">
        <v>-4.460964</v>
      </c>
      <c r="C336" s="0" t="n">
        <v>-0.024663</v>
      </c>
      <c r="D336" s="0" t="n">
        <v>-1.778079</v>
      </c>
      <c r="E336" s="0" t="n">
        <v>0.010665</v>
      </c>
      <c r="F336" s="0" t="n">
        <v>-1.921172</v>
      </c>
      <c r="G336" s="0" t="n">
        <v>0.02601</v>
      </c>
      <c r="H336" s="0" t="n">
        <v>-3.388896</v>
      </c>
      <c r="I336" s="0" t="n">
        <v>0.053323</v>
      </c>
      <c r="J336" s="0" t="n">
        <v>-0.049445</v>
      </c>
      <c r="K336" s="0" t="n">
        <v>0.013583</v>
      </c>
      <c r="M336" s="0" t="n">
        <f aca="false">(B336)*9.81</f>
        <v>-43.76205684</v>
      </c>
      <c r="N336" s="0" t="n">
        <f aca="false">N335+(((M336+M335)/2)*(1/3000))</f>
        <v>0.425085214695001</v>
      </c>
      <c r="O336" s="0" t="n">
        <f aca="false">O335+(((N336+N335)/2)*(1/3000))</f>
        <v>-0.0248345487678225</v>
      </c>
      <c r="P336" s="0" t="n">
        <f aca="false">(D336)*9.81</f>
        <v>-17.44295499</v>
      </c>
      <c r="Q336" s="0" t="n">
        <f aca="false">Q335+(((P336+P335)/2)*(1/3000))</f>
        <v>-0.54946628154</v>
      </c>
      <c r="R336" s="0" t="n">
        <f aca="false">R335+(((Q336+Q335)/2)*(1/3000))</f>
        <v>0.01089286078231</v>
      </c>
      <c r="S336" s="0" t="n">
        <f aca="false">(F336)*9.81</f>
        <v>-18.84669732</v>
      </c>
      <c r="T336" s="0" t="n">
        <f aca="false">T335+(((S336+S335)/2)*(1/3000))</f>
        <v>-0.46237833354</v>
      </c>
      <c r="U336" s="0" t="n">
        <f aca="false">U335+(((T336+T335)/2)*(1/3000))</f>
        <v>0.026253861462515</v>
      </c>
      <c r="V336" s="0" t="n">
        <f aca="false">(H336)*9.81</f>
        <v>-33.24506976</v>
      </c>
      <c r="W336" s="0" t="n">
        <f aca="false">W335+(((V336+V335)/2)*(1/3000))</f>
        <v>0.0565336026450001</v>
      </c>
      <c r="X336" s="0" t="n">
        <f aca="false">X335+(((W336+W335)/2)*(1/3000))</f>
        <v>0.0534436094657525</v>
      </c>
      <c r="Y336" s="0" t="n">
        <f aca="false">(J336)*9.81</f>
        <v>-0.48505545</v>
      </c>
      <c r="Z336" s="0" t="n">
        <f aca="false">Z335+(((Y336+Y335)/2)*(1/3000))</f>
        <v>0.246445431885</v>
      </c>
      <c r="AA336" s="0" t="n">
        <f aca="false">AA335+(((Z336+Z335)/2)*(1/3000))</f>
        <v>0.0134824307410775</v>
      </c>
    </row>
    <row r="337" customFormat="false" ht="12.75" hidden="false" customHeight="false" outlineLevel="0" collapsed="false">
      <c r="A337" s="0" t="n">
        <v>0.111666666666679</v>
      </c>
      <c r="B337" s="0" t="n">
        <v>-4.414629</v>
      </c>
      <c r="C337" s="0" t="n">
        <v>-0.024528</v>
      </c>
      <c r="D337" s="0" t="n">
        <v>-1.947439</v>
      </c>
      <c r="E337" s="0" t="n">
        <v>0.010479</v>
      </c>
      <c r="F337" s="0" t="n">
        <v>-1.954589</v>
      </c>
      <c r="G337" s="0" t="n">
        <v>0.025853</v>
      </c>
      <c r="H337" s="0" t="n">
        <v>-3.534972</v>
      </c>
      <c r="I337" s="0" t="n">
        <v>0.053336</v>
      </c>
      <c r="J337" s="0" t="n">
        <v>-0.038794</v>
      </c>
      <c r="K337" s="0" t="n">
        <v>0.013665</v>
      </c>
      <c r="M337" s="0" t="n">
        <f aca="false">(B337)*9.81</f>
        <v>-43.30751049</v>
      </c>
      <c r="N337" s="0" t="n">
        <f aca="false">N336+(((M337+M336)/2)*(1/3000))</f>
        <v>0.410573620140001</v>
      </c>
      <c r="O337" s="0" t="n">
        <f aca="false">O336+(((N337+N336)/2)*(1/3000))</f>
        <v>-0.02469527229535</v>
      </c>
      <c r="P337" s="0" t="n">
        <f aca="false">(D337)*9.81</f>
        <v>-19.10437659</v>
      </c>
      <c r="Q337" s="0" t="n">
        <f aca="false">Q336+(((P337+P336)/2)*(1/3000))</f>
        <v>-0.55555750347</v>
      </c>
      <c r="R337" s="0" t="n">
        <f aca="false">R336+(((Q337+Q336)/2)*(1/3000))</f>
        <v>0.010708690151475</v>
      </c>
      <c r="S337" s="0" t="n">
        <f aca="false">(F337)*9.81</f>
        <v>-19.17451809</v>
      </c>
      <c r="T337" s="0" t="n">
        <f aca="false">T336+(((S337+S336)/2)*(1/3000))</f>
        <v>-0.468715202775</v>
      </c>
      <c r="U337" s="0" t="n">
        <f aca="false">U336+(((T337+T336)/2)*(1/3000))</f>
        <v>0.0260986792064625</v>
      </c>
      <c r="V337" s="0" t="n">
        <f aca="false">(H337)*9.81</f>
        <v>-34.67807532</v>
      </c>
      <c r="W337" s="0" t="n">
        <f aca="false">W336+(((V337+V336)/2)*(1/3000))</f>
        <v>0.0452130784650001</v>
      </c>
      <c r="X337" s="0" t="n">
        <f aca="false">X336+(((W337+W336)/2)*(1/3000))</f>
        <v>0.0534605672459375</v>
      </c>
      <c r="Y337" s="0" t="n">
        <f aca="false">(J337)*9.81</f>
        <v>-0.38056914</v>
      </c>
      <c r="Z337" s="0" t="n">
        <f aca="false">Z336+(((Y337+Y336)/2)*(1/3000))</f>
        <v>0.24630116112</v>
      </c>
      <c r="AA337" s="0" t="n">
        <f aca="false">AA336+(((Z337+Z336)/2)*(1/3000))</f>
        <v>0.013564555173245</v>
      </c>
    </row>
    <row r="338" customFormat="false" ht="12.75" hidden="false" customHeight="false" outlineLevel="0" collapsed="false">
      <c r="A338" s="0" t="n">
        <v>0.112000000000013</v>
      </c>
      <c r="B338" s="0" t="n">
        <v>-4.393369</v>
      </c>
      <c r="C338" s="0" t="n">
        <v>-0.024399</v>
      </c>
      <c r="D338" s="0" t="n">
        <v>-2.107657</v>
      </c>
      <c r="E338" s="0" t="n">
        <v>0.010291</v>
      </c>
      <c r="F338" s="0" t="n">
        <v>-1.991597</v>
      </c>
      <c r="G338" s="0" t="n">
        <v>0.025693</v>
      </c>
      <c r="H338" s="0" t="n">
        <v>-3.667787</v>
      </c>
      <c r="I338" s="0" t="n">
        <v>0.053345</v>
      </c>
      <c r="J338" s="0" t="n">
        <v>-0.03018</v>
      </c>
      <c r="K338" s="0" t="n">
        <v>0.013747</v>
      </c>
      <c r="M338" s="0" t="n">
        <f aca="false">(B338)*9.81</f>
        <v>-43.09894989</v>
      </c>
      <c r="N338" s="0" t="n">
        <f aca="false">N337+(((M338+M337)/2)*(1/3000))</f>
        <v>0.396172543410001</v>
      </c>
      <c r="O338" s="0" t="n">
        <f aca="false">O337+(((N338+N337)/2)*(1/3000))</f>
        <v>-0.024560814601425</v>
      </c>
      <c r="P338" s="0" t="n">
        <f aca="false">(D338)*9.81</f>
        <v>-20.67611517</v>
      </c>
      <c r="Q338" s="0" t="n">
        <f aca="false">Q337+(((P338+P337)/2)*(1/3000))</f>
        <v>-0.56218758543</v>
      </c>
      <c r="R338" s="0" t="n">
        <f aca="false">R337+(((Q338+Q337)/2)*(1/3000))</f>
        <v>0.010522399303325</v>
      </c>
      <c r="S338" s="0" t="n">
        <f aca="false">(F338)*9.81</f>
        <v>-19.53756657</v>
      </c>
      <c r="T338" s="0" t="n">
        <f aca="false">T337+(((S338+S337)/2)*(1/3000))</f>
        <v>-0.475167216885</v>
      </c>
      <c r="U338" s="0" t="n">
        <f aca="false">U337+(((T338+T337)/2)*(1/3000))</f>
        <v>0.0259413654698525</v>
      </c>
      <c r="V338" s="0" t="n">
        <f aca="false">(H338)*9.81</f>
        <v>-35.98099047</v>
      </c>
      <c r="W338" s="0" t="n">
        <f aca="false">W337+(((V338+V337)/2)*(1/3000))</f>
        <v>0.0334365675000001</v>
      </c>
      <c r="X338" s="0" t="n">
        <f aca="false">X337+(((W338+W337)/2)*(1/3000))</f>
        <v>0.053473675520265</v>
      </c>
      <c r="Y338" s="0" t="n">
        <f aca="false">(J338)*9.81</f>
        <v>-0.2960658</v>
      </c>
      <c r="Z338" s="0" t="n">
        <f aca="false">Z337+(((Y338+Y337)/2)*(1/3000))</f>
        <v>0.24618838863</v>
      </c>
      <c r="AA338" s="0" t="n">
        <f aca="false">AA337+(((Z338+Z337)/2)*(1/3000))</f>
        <v>0.01364663676487</v>
      </c>
    </row>
    <row r="339" customFormat="false" ht="12.75" hidden="false" customHeight="false" outlineLevel="0" collapsed="false">
      <c r="A339" s="0" t="n">
        <v>0.112333333333346</v>
      </c>
      <c r="B339" s="0" t="n">
        <v>-4.410342</v>
      </c>
      <c r="C339" s="0" t="n">
        <v>-0.024275</v>
      </c>
      <c r="D339" s="0" t="n">
        <v>-2.244525</v>
      </c>
      <c r="E339" s="0" t="n">
        <v>0.0101</v>
      </c>
      <c r="F339" s="0" t="n">
        <v>-2.03017</v>
      </c>
      <c r="G339" s="0" t="n">
        <v>0.025532</v>
      </c>
      <c r="H339" s="0" t="n">
        <v>-3.783378</v>
      </c>
      <c r="I339" s="0" t="n">
        <v>0.05335</v>
      </c>
      <c r="J339" s="0" t="n">
        <v>-0.022676</v>
      </c>
      <c r="K339" s="0" t="n">
        <v>0.013829</v>
      </c>
      <c r="M339" s="0" t="n">
        <f aca="false">(B339)*9.81</f>
        <v>-43.26545502</v>
      </c>
      <c r="N339" s="0" t="n">
        <f aca="false">N338+(((M339+M338)/2)*(1/3000))</f>
        <v>0.381778475925001</v>
      </c>
      <c r="O339" s="0" t="n">
        <f aca="false">O338+(((N339+N338)/2)*(1/3000))</f>
        <v>-0.0244311560982025</v>
      </c>
      <c r="P339" s="0" t="n">
        <f aca="false">(D339)*9.81</f>
        <v>-22.01879025</v>
      </c>
      <c r="Q339" s="0" t="n">
        <f aca="false">Q338+(((P339+P338)/2)*(1/3000))</f>
        <v>-0.569303403</v>
      </c>
      <c r="R339" s="0" t="n">
        <f aca="false">R338+(((Q339+Q338)/2)*(1/3000))</f>
        <v>0.01033381747192</v>
      </c>
      <c r="S339" s="0" t="n">
        <f aca="false">(F339)*9.81</f>
        <v>-19.9159677</v>
      </c>
      <c r="T339" s="0" t="n">
        <f aca="false">T338+(((S339+S338)/2)*(1/3000))</f>
        <v>-0.48174280593</v>
      </c>
      <c r="U339" s="0" t="n">
        <f aca="false">U338+(((T339+T338)/2)*(1/3000))</f>
        <v>0.02578188046605</v>
      </c>
      <c r="V339" s="0" t="n">
        <f aca="false">(H339)*9.81</f>
        <v>-37.11493818</v>
      </c>
      <c r="W339" s="0" t="n">
        <f aca="false">W338+(((V339+V338)/2)*(1/3000))</f>
        <v>0.0212539127250001</v>
      </c>
      <c r="X339" s="0" t="n">
        <f aca="false">X338+(((W339+W338)/2)*(1/3000))</f>
        <v>0.0534827906003025</v>
      </c>
      <c r="Y339" s="0" t="n">
        <f aca="false">(J339)*9.81</f>
        <v>-0.22245156</v>
      </c>
      <c r="Z339" s="0" t="n">
        <f aca="false">Z338+(((Y339+Y338)/2)*(1/3000))</f>
        <v>0.24610196907</v>
      </c>
      <c r="AA339" s="0" t="n">
        <f aca="false">AA338+(((Z339+Z338)/2)*(1/3000))</f>
        <v>0.01372868515782</v>
      </c>
    </row>
    <row r="340" customFormat="false" ht="12.75" hidden="false" customHeight="false" outlineLevel="0" collapsed="false">
      <c r="A340" s="0" t="n">
        <v>0.112666666666679</v>
      </c>
      <c r="B340" s="0" t="n">
        <v>-4.47071</v>
      </c>
      <c r="C340" s="0" t="n">
        <v>-0.024155</v>
      </c>
      <c r="D340" s="0" t="n">
        <v>-2.346083</v>
      </c>
      <c r="E340" s="0" t="n">
        <v>0.009907</v>
      </c>
      <c r="F340" s="0" t="n">
        <v>-2.068407</v>
      </c>
      <c r="G340" s="0" t="n">
        <v>0.025368</v>
      </c>
      <c r="H340" s="0" t="n">
        <v>-3.877716</v>
      </c>
      <c r="I340" s="0" t="n">
        <v>0.053351</v>
      </c>
      <c r="J340" s="0" t="n">
        <v>-0.015026</v>
      </c>
      <c r="K340" s="0" t="n">
        <v>0.013911</v>
      </c>
      <c r="M340" s="0" t="n">
        <f aca="false">(B340)*9.81</f>
        <v>-43.8576651</v>
      </c>
      <c r="N340" s="0" t="n">
        <f aca="false">N339+(((M340+M339)/2)*(1/3000))</f>
        <v>0.367257955905001</v>
      </c>
      <c r="O340" s="0" t="n">
        <f aca="false">O339+(((N340+N339)/2)*(1/3000))</f>
        <v>-0.0243063166928975</v>
      </c>
      <c r="P340" s="0" t="n">
        <f aca="false">(D340)*9.81</f>
        <v>-23.01507423</v>
      </c>
      <c r="Q340" s="0" t="n">
        <f aca="false">Q339+(((P340+P339)/2)*(1/3000))</f>
        <v>-0.57680904708</v>
      </c>
      <c r="R340" s="0" t="n">
        <f aca="false">R339+(((Q340+Q339)/2)*(1/3000))</f>
        <v>0.01014279873024</v>
      </c>
      <c r="S340" s="0" t="n">
        <f aca="false">(F340)*9.81</f>
        <v>-20.29107267</v>
      </c>
      <c r="T340" s="0" t="n">
        <f aca="false">T339+(((S340+S339)/2)*(1/3000))</f>
        <v>-0.488443979325</v>
      </c>
      <c r="U340" s="0" t="n">
        <f aca="false">U339+(((T340+T339)/2)*(1/3000))</f>
        <v>0.0256201826685075</v>
      </c>
      <c r="V340" s="0" t="n">
        <f aca="false">(H340)*9.81</f>
        <v>-38.04039396</v>
      </c>
      <c r="W340" s="0" t="n">
        <f aca="false">W339+(((V340+V339)/2)*(1/3000))</f>
        <v>0.00872802403500011</v>
      </c>
      <c r="X340" s="0" t="n">
        <f aca="false">X339+(((W340+W339)/2)*(1/3000))</f>
        <v>0.0534877875897625</v>
      </c>
      <c r="Y340" s="0" t="n">
        <f aca="false">(J340)*9.81</f>
        <v>-0.14740506</v>
      </c>
      <c r="Z340" s="0" t="n">
        <f aca="false">Z339+(((Y340+Y339)/2)*(1/3000))</f>
        <v>0.2460403263</v>
      </c>
      <c r="AA340" s="0" t="n">
        <f aca="false">AA339+(((Z340+Z339)/2)*(1/3000))</f>
        <v>0.013810708873715</v>
      </c>
    </row>
    <row r="341" customFormat="false" ht="12.75" hidden="false" customHeight="false" outlineLevel="0" collapsed="false">
      <c r="A341" s="0" t="n">
        <v>0.113000000000013</v>
      </c>
      <c r="B341" s="0" t="n">
        <v>-4.570233</v>
      </c>
      <c r="C341" s="0" t="n">
        <v>-0.02404</v>
      </c>
      <c r="D341" s="0" t="n">
        <v>-2.404871</v>
      </c>
      <c r="E341" s="0" t="n">
        <v>0.009711</v>
      </c>
      <c r="F341" s="0" t="n">
        <v>-2.104395</v>
      </c>
      <c r="G341" s="0" t="n">
        <v>0.025202</v>
      </c>
      <c r="H341" s="0" t="n">
        <v>-3.946539</v>
      </c>
      <c r="I341" s="0" t="n">
        <v>0.053347</v>
      </c>
      <c r="J341" s="0" t="n">
        <v>-0.005828</v>
      </c>
      <c r="K341" s="0" t="n">
        <v>0.013993</v>
      </c>
      <c r="M341" s="0" t="n">
        <f aca="false">(B341)*9.81</f>
        <v>-44.83398573</v>
      </c>
      <c r="N341" s="0" t="n">
        <f aca="false">N340+(((M341+M340)/2)*(1/3000))</f>
        <v>0.352476014100001</v>
      </c>
      <c r="O341" s="0" t="n">
        <f aca="false">O340+(((N341+N340)/2)*(1/3000))</f>
        <v>-0.02418636103123</v>
      </c>
      <c r="P341" s="0" t="n">
        <f aca="false">(D341)*9.81</f>
        <v>-23.59178451</v>
      </c>
      <c r="Q341" s="0" t="n">
        <f aca="false">Q340+(((P341+P340)/2)*(1/3000))</f>
        <v>-0.58457685687</v>
      </c>
      <c r="R341" s="0" t="n">
        <f aca="false">R340+(((Q341+Q340)/2)*(1/3000))</f>
        <v>0.00994923441291497</v>
      </c>
      <c r="S341" s="0" t="n">
        <f aca="false">(F341)*9.81</f>
        <v>-20.64411495</v>
      </c>
      <c r="T341" s="0" t="n">
        <f aca="false">T340+(((S341+S340)/2)*(1/3000))</f>
        <v>-0.495266510595</v>
      </c>
      <c r="U341" s="0" t="n">
        <f aca="false">U340+(((T341+T340)/2)*(1/3000))</f>
        <v>0.0254562309201875</v>
      </c>
      <c r="V341" s="0" t="n">
        <f aca="false">(H341)*9.81</f>
        <v>-38.71554759</v>
      </c>
      <c r="W341" s="0" t="n">
        <f aca="false">W340+(((V341+V340)/2)*(1/3000))</f>
        <v>-0.00406463288999989</v>
      </c>
      <c r="X341" s="0" t="n">
        <f aca="false">X340+(((W341+W340)/2)*(1/3000))</f>
        <v>0.05348856482162</v>
      </c>
      <c r="Y341" s="0" t="n">
        <f aca="false">(J341)*9.81</f>
        <v>-0.05717268</v>
      </c>
      <c r="Z341" s="0" t="n">
        <f aca="false">Z340+(((Y341+Y340)/2)*(1/3000))</f>
        <v>0.24600623001</v>
      </c>
      <c r="AA341" s="0" t="n">
        <f aca="false">AA340+(((Z341+Z340)/2)*(1/3000))</f>
        <v>0.0138927166331</v>
      </c>
    </row>
    <row r="342" customFormat="false" ht="12.75" hidden="false" customHeight="false" outlineLevel="0" collapsed="false">
      <c r="A342" s="0" t="n">
        <v>0.113333333333346</v>
      </c>
      <c r="B342" s="0" t="n">
        <v>-4.6961</v>
      </c>
      <c r="C342" s="0" t="n">
        <v>-0.023931</v>
      </c>
      <c r="D342" s="0" t="n">
        <v>-2.419668</v>
      </c>
      <c r="E342" s="0" t="n">
        <v>0.009513</v>
      </c>
      <c r="F342" s="0" t="n">
        <v>-2.136116</v>
      </c>
      <c r="G342" s="0" t="n">
        <v>0.025034</v>
      </c>
      <c r="H342" s="0" t="n">
        <v>-3.985467</v>
      </c>
      <c r="I342" s="0" t="n">
        <v>0.05334</v>
      </c>
      <c r="J342" s="0" t="n">
        <v>0.006233</v>
      </c>
      <c r="K342" s="0" t="n">
        <v>0.014075</v>
      </c>
      <c r="M342" s="0" t="n">
        <f aca="false">(B342)*9.81</f>
        <v>-46.068741</v>
      </c>
      <c r="N342" s="0" t="n">
        <f aca="false">N341+(((M342+M341)/2)*(1/3000))</f>
        <v>0.337325559645001</v>
      </c>
      <c r="O342" s="0" t="n">
        <f aca="false">O341+(((N342+N341)/2)*(1/3000))</f>
        <v>-0.0240713941022725</v>
      </c>
      <c r="P342" s="0" t="n">
        <f aca="false">(D342)*9.81</f>
        <v>-23.73694308</v>
      </c>
      <c r="Q342" s="0" t="n">
        <f aca="false">Q341+(((P342+P341)/2)*(1/3000))</f>
        <v>-0.592464978135</v>
      </c>
      <c r="R342" s="0" t="n">
        <f aca="false">R341+(((Q342+Q341)/2)*(1/3000))</f>
        <v>0.00975306077374747</v>
      </c>
      <c r="S342" s="0" t="n">
        <f aca="false">(F342)*9.81</f>
        <v>-20.95529796</v>
      </c>
      <c r="T342" s="0" t="n">
        <f aca="false">T341+(((S342+S341)/2)*(1/3000))</f>
        <v>-0.50219974608</v>
      </c>
      <c r="U342" s="0" t="n">
        <f aca="false">U341+(((T342+T341)/2)*(1/3000))</f>
        <v>0.025289986544075</v>
      </c>
      <c r="V342" s="0" t="n">
        <f aca="false">(H342)*9.81</f>
        <v>-39.09743127</v>
      </c>
      <c r="W342" s="0" t="n">
        <f aca="false">W341+(((V342+V341)/2)*(1/3000))</f>
        <v>-0.0170334626999999</v>
      </c>
      <c r="X342" s="0" t="n">
        <f aca="false">X341+(((W342+W341)/2)*(1/3000))</f>
        <v>0.053485048472355</v>
      </c>
      <c r="Y342" s="0" t="n">
        <f aca="false">(J342)*9.81</f>
        <v>0.06114573</v>
      </c>
      <c r="Z342" s="0" t="n">
        <f aca="false">Z341+(((Y342+Y341)/2)*(1/3000))</f>
        <v>0.246006892185</v>
      </c>
      <c r="AA342" s="0" t="n">
        <f aca="false">AA341+(((Z342+Z341)/2)*(1/3000))</f>
        <v>0.0139747188201325</v>
      </c>
    </row>
    <row r="343" customFormat="false" ht="12.75" hidden="false" customHeight="false" outlineLevel="0" collapsed="false">
      <c r="A343" s="0" t="n">
        <v>0.113666666666679</v>
      </c>
      <c r="B343" s="0" t="n">
        <v>-4.82995</v>
      </c>
      <c r="C343" s="0" t="n">
        <v>-0.023826</v>
      </c>
      <c r="D343" s="0" t="n">
        <v>-2.395936</v>
      </c>
      <c r="E343" s="0" t="n">
        <v>0.009312</v>
      </c>
      <c r="F343" s="0" t="n">
        <v>-2.161407</v>
      </c>
      <c r="G343" s="0" t="n">
        <v>0.024863</v>
      </c>
      <c r="H343" s="0" t="n">
        <v>-3.990463</v>
      </c>
      <c r="I343" s="0" t="n">
        <v>0.053327</v>
      </c>
      <c r="J343" s="0" t="n">
        <v>0.022186</v>
      </c>
      <c r="K343" s="0" t="n">
        <v>0.014157</v>
      </c>
      <c r="M343" s="0" t="n">
        <f aca="false">(B343)*9.81</f>
        <v>-47.3818095</v>
      </c>
      <c r="N343" s="0" t="n">
        <f aca="false">N342+(((M343+M342)/2)*(1/3000))</f>
        <v>0.321750467895001</v>
      </c>
      <c r="O343" s="0" t="n">
        <f aca="false">O342+(((N343+N342)/2)*(1/3000))</f>
        <v>-0.0239615480976825</v>
      </c>
      <c r="P343" s="0" t="n">
        <f aca="false">(D343)*9.81</f>
        <v>-23.50413216</v>
      </c>
      <c r="Q343" s="0" t="n">
        <f aca="false">Q342+(((P343+P342)/2)*(1/3000))</f>
        <v>-0.600338490675</v>
      </c>
      <c r="R343" s="0" t="n">
        <f aca="false">R342+(((Q343+Q342)/2)*(1/3000))</f>
        <v>0.00955426019561247</v>
      </c>
      <c r="S343" s="0" t="n">
        <f aca="false">(F343)*9.81</f>
        <v>-21.20340267</v>
      </c>
      <c r="T343" s="0" t="n">
        <f aca="false">T342+(((S343+S342)/2)*(1/3000))</f>
        <v>-0.509226196185</v>
      </c>
      <c r="U343" s="0" t="n">
        <f aca="false">U342+(((T343+T342)/2)*(1/3000))</f>
        <v>0.0251214155536975</v>
      </c>
      <c r="V343" s="0" t="n">
        <f aca="false">(H343)*9.81</f>
        <v>-39.14644203</v>
      </c>
      <c r="W343" s="0" t="n">
        <f aca="false">W342+(((V343+V342)/2)*(1/3000))</f>
        <v>-0.0300741082499999</v>
      </c>
      <c r="X343" s="0" t="n">
        <f aca="false">X342+(((W343+W342)/2)*(1/3000))</f>
        <v>0.05347719721053</v>
      </c>
      <c r="Y343" s="0" t="n">
        <f aca="false">(J343)*9.81</f>
        <v>0.21764466</v>
      </c>
      <c r="Z343" s="0" t="n">
        <f aca="false">Z342+(((Y343+Y342)/2)*(1/3000))</f>
        <v>0.24605335725</v>
      </c>
      <c r="AA343" s="0" t="n">
        <f aca="false">AA342+(((Z343+Z342)/2)*(1/3000))</f>
        <v>0.014056728861705</v>
      </c>
    </row>
    <row r="344" customFormat="false" ht="12.75" hidden="false" customHeight="false" outlineLevel="0" collapsed="false">
      <c r="A344" s="0" t="n">
        <v>0.114000000000013</v>
      </c>
      <c r="B344" s="0" t="n">
        <v>-4.952425</v>
      </c>
      <c r="C344" s="0" t="n">
        <v>-0.023727</v>
      </c>
      <c r="D344" s="0" t="n">
        <v>-2.344637</v>
      </c>
      <c r="E344" s="0" t="n">
        <v>0.009108</v>
      </c>
      <c r="F344" s="0" t="n">
        <v>-2.177917</v>
      </c>
      <c r="G344" s="0" t="n">
        <v>0.02469</v>
      </c>
      <c r="H344" s="0" t="n">
        <v>-3.958696</v>
      </c>
      <c r="I344" s="0" t="n">
        <v>0.053311</v>
      </c>
      <c r="J344" s="0" t="n">
        <v>0.042671</v>
      </c>
      <c r="K344" s="0" t="n">
        <v>0.014239</v>
      </c>
      <c r="M344" s="0" t="n">
        <f aca="false">(B344)*9.81</f>
        <v>-48.58328925</v>
      </c>
      <c r="N344" s="0" t="n">
        <f aca="false">N343+(((M344+M343)/2)*(1/3000))</f>
        <v>0.305756284770001</v>
      </c>
      <c r="O344" s="0" t="n">
        <f aca="false">O343+(((N344+N343)/2)*(1/3000))</f>
        <v>-0.023856963638905</v>
      </c>
      <c r="P344" s="0" t="n">
        <f aca="false">(D344)*9.81</f>
        <v>-23.00088897</v>
      </c>
      <c r="Q344" s="0" t="n">
        <f aca="false">Q343+(((P344+P343)/2)*(1/3000))</f>
        <v>-0.60808932753</v>
      </c>
      <c r="R344" s="0" t="n">
        <f aca="false">R343+(((Q344+Q343)/2)*(1/3000))</f>
        <v>0.00935285555924497</v>
      </c>
      <c r="S344" s="0" t="n">
        <f aca="false">(F344)*9.81</f>
        <v>-21.36536577</v>
      </c>
      <c r="T344" s="0" t="n">
        <f aca="false">T343+(((S344+S343)/2)*(1/3000))</f>
        <v>-0.516320990925</v>
      </c>
      <c r="U344" s="0" t="n">
        <f aca="false">U343+(((T344+T343)/2)*(1/3000))</f>
        <v>0.0249504910225125</v>
      </c>
      <c r="V344" s="0" t="n">
        <f aca="false">(H344)*9.81</f>
        <v>-38.83480776</v>
      </c>
      <c r="W344" s="0" t="n">
        <f aca="false">W343+(((V344+V343)/2)*(1/3000))</f>
        <v>-0.0430709832149999</v>
      </c>
      <c r="X344" s="0" t="n">
        <f aca="false">X343+(((W344+W343)/2)*(1/3000))</f>
        <v>0.0534650063619525</v>
      </c>
      <c r="Y344" s="0" t="n">
        <f aca="false">(J344)*9.81</f>
        <v>0.41860251</v>
      </c>
      <c r="Z344" s="0" t="n">
        <f aca="false">Z343+(((Y344+Y343)/2)*(1/3000))</f>
        <v>0.246159398445</v>
      </c>
      <c r="AA344" s="0" t="n">
        <f aca="false">AA343+(((Z344+Z343)/2)*(1/3000))</f>
        <v>0.0141387643209875</v>
      </c>
    </row>
    <row r="345" customFormat="false" ht="12.75" hidden="false" customHeight="false" outlineLevel="0" collapsed="false">
      <c r="A345" s="0" t="n">
        <v>0.114333333333346</v>
      </c>
      <c r="B345" s="0" t="n">
        <v>-5.048163</v>
      </c>
      <c r="C345" s="0" t="n">
        <v>-0.023634</v>
      </c>
      <c r="D345" s="0" t="n">
        <v>-2.279715</v>
      </c>
      <c r="E345" s="0" t="n">
        <v>0.008902</v>
      </c>
      <c r="F345" s="0" t="n">
        <v>-2.182985</v>
      </c>
      <c r="G345" s="0" t="n">
        <v>0.024515</v>
      </c>
      <c r="H345" s="0" t="n">
        <v>-3.889633</v>
      </c>
      <c r="I345" s="0" t="n">
        <v>0.05329</v>
      </c>
      <c r="J345" s="0" t="n">
        <v>0.067902</v>
      </c>
      <c r="K345" s="0" t="n">
        <v>0.014321</v>
      </c>
      <c r="M345" s="0" t="n">
        <f aca="false">(B345)*9.81</f>
        <v>-49.52247903</v>
      </c>
      <c r="N345" s="0" t="n">
        <f aca="false">N344+(((M345+M344)/2)*(1/3000))</f>
        <v>0.289405323390001</v>
      </c>
      <c r="O345" s="0" t="n">
        <f aca="false">O344+(((N345+N344)/2)*(1/3000))</f>
        <v>-0.023757770037545</v>
      </c>
      <c r="P345" s="0" t="n">
        <f aca="false">(D345)*9.81</f>
        <v>-22.36400415</v>
      </c>
      <c r="Q345" s="0" t="n">
        <f aca="false">Q344+(((P345+P344)/2)*(1/3000))</f>
        <v>-0.61565014305</v>
      </c>
      <c r="R345" s="0" t="n">
        <f aca="false">R344+(((Q345+Q344)/2)*(1/3000))</f>
        <v>0.00914889898081497</v>
      </c>
      <c r="S345" s="0" t="n">
        <f aca="false">(F345)*9.81</f>
        <v>-21.41508285</v>
      </c>
      <c r="T345" s="0" t="n">
        <f aca="false">T344+(((S345+S344)/2)*(1/3000))</f>
        <v>-0.523451065695</v>
      </c>
      <c r="U345" s="0" t="n">
        <f aca="false">U344+(((T345+T344)/2)*(1/3000))</f>
        <v>0.0247771956797425</v>
      </c>
      <c r="V345" s="0" t="n">
        <f aca="false">(H345)*9.81</f>
        <v>-38.15729973</v>
      </c>
      <c r="W345" s="0" t="n">
        <f aca="false">W344+(((V345+V344)/2)*(1/3000))</f>
        <v>-0.0559030011299999</v>
      </c>
      <c r="X345" s="0" t="n">
        <f aca="false">X344+(((W345+W344)/2)*(1/3000))</f>
        <v>0.053448510697895</v>
      </c>
      <c r="Y345" s="0" t="n">
        <f aca="false">(J345)*9.81</f>
        <v>0.66611862</v>
      </c>
      <c r="Z345" s="0" t="n">
        <f aca="false">Z344+(((Y345+Y344)/2)*(1/3000))</f>
        <v>0.2463401853</v>
      </c>
      <c r="AA345" s="0" t="n">
        <f aca="false">AA344+(((Z345+Z344)/2)*(1/3000))</f>
        <v>0.014220847584945</v>
      </c>
    </row>
    <row r="346" customFormat="false" ht="12.75" hidden="false" customHeight="false" outlineLevel="0" collapsed="false">
      <c r="A346" s="0" t="n">
        <v>0.11466666666668</v>
      </c>
      <c r="B346" s="0" t="n">
        <v>-5.110021</v>
      </c>
      <c r="C346" s="0" t="n">
        <v>-0.023546</v>
      </c>
      <c r="D346" s="0" t="n">
        <v>-2.214907</v>
      </c>
      <c r="E346" s="0" t="n">
        <v>0.008693</v>
      </c>
      <c r="F346" s="0" t="n">
        <v>-2.173516</v>
      </c>
      <c r="G346" s="0" t="n">
        <v>0.024337</v>
      </c>
      <c r="H346" s="0" t="n">
        <v>-3.785997</v>
      </c>
      <c r="I346" s="0" t="n">
        <v>0.053265</v>
      </c>
      <c r="J346" s="0" t="n">
        <v>0.097625</v>
      </c>
      <c r="K346" s="0" t="n">
        <v>0.014403</v>
      </c>
      <c r="M346" s="0" t="n">
        <f aca="false">(B346)*9.81</f>
        <v>-50.12930601</v>
      </c>
      <c r="N346" s="0" t="n">
        <f aca="false">N345+(((M346+M345)/2)*(1/3000))</f>
        <v>0.272796692550001</v>
      </c>
      <c r="O346" s="0" t="n">
        <f aca="false">O345+(((N346+N345)/2)*(1/3000))</f>
        <v>-0.023664069701555</v>
      </c>
      <c r="P346" s="0" t="n">
        <f aca="false">(D346)*9.81</f>
        <v>-21.72823767</v>
      </c>
      <c r="Q346" s="0" t="n">
        <f aca="false">Q345+(((P346+P345)/2)*(1/3000))</f>
        <v>-0.62299885002</v>
      </c>
      <c r="R346" s="0" t="n">
        <f aca="false">R345+(((Q346+Q345)/2)*(1/3000))</f>
        <v>0.00894245748196997</v>
      </c>
      <c r="S346" s="0" t="n">
        <f aca="false">(F346)*9.81</f>
        <v>-21.32219196</v>
      </c>
      <c r="T346" s="0" t="n">
        <f aca="false">T345+(((S346+S345)/2)*(1/3000))</f>
        <v>-0.53057394483</v>
      </c>
      <c r="U346" s="0" t="n">
        <f aca="false">U345+(((T346+T345)/2)*(1/3000))</f>
        <v>0.024601524844655</v>
      </c>
      <c r="V346" s="0" t="n">
        <f aca="false">(H346)*9.81</f>
        <v>-37.14063057</v>
      </c>
      <c r="W346" s="0" t="n">
        <f aca="false">W345+(((V346+V345)/2)*(1/3000))</f>
        <v>-0.0684526561799999</v>
      </c>
      <c r="X346" s="0" t="n">
        <f aca="false">X345+(((W346+W345)/2)*(1/3000))</f>
        <v>0.05342778475501</v>
      </c>
      <c r="Y346" s="0" t="n">
        <f aca="false">(J346)*9.81</f>
        <v>0.95770125</v>
      </c>
      <c r="Z346" s="0" t="n">
        <f aca="false">Z345+(((Y346+Y345)/2)*(1/3000))</f>
        <v>0.246610821945</v>
      </c>
      <c r="AA346" s="0" t="n">
        <f aca="false">AA345+(((Z346+Z345)/2)*(1/3000))</f>
        <v>0.0143030060861525</v>
      </c>
    </row>
    <row r="347" customFormat="false" ht="12.75" hidden="false" customHeight="false" outlineLevel="0" collapsed="false">
      <c r="A347" s="0" t="n">
        <v>0.115000000000013</v>
      </c>
      <c r="B347" s="0" t="n">
        <v>-5.141258</v>
      </c>
      <c r="C347" s="0" t="n">
        <v>-0.023464</v>
      </c>
      <c r="D347" s="0" t="n">
        <v>-2.160713</v>
      </c>
      <c r="E347" s="0" t="n">
        <v>0.008483</v>
      </c>
      <c r="F347" s="0" t="n">
        <v>-2.146037</v>
      </c>
      <c r="G347" s="0" t="n">
        <v>0.024157</v>
      </c>
      <c r="H347" s="0" t="n">
        <v>-3.654171</v>
      </c>
      <c r="I347" s="0" t="n">
        <v>0.053236</v>
      </c>
      <c r="J347" s="0" t="n">
        <v>0.131063</v>
      </c>
      <c r="K347" s="0" t="n">
        <v>0.014485</v>
      </c>
      <c r="M347" s="0" t="n">
        <f aca="false">(B347)*9.81</f>
        <v>-50.43574098</v>
      </c>
      <c r="N347" s="0" t="n">
        <f aca="false">N346+(((M347+M346)/2)*(1/3000))</f>
        <v>0.256035851385001</v>
      </c>
      <c r="O347" s="0" t="n">
        <f aca="false">O346+(((N347+N346)/2)*(1/3000))</f>
        <v>-0.0235759309442325</v>
      </c>
      <c r="P347" s="0" t="n">
        <f aca="false">(D347)*9.81</f>
        <v>-21.19659453</v>
      </c>
      <c r="Q347" s="0" t="n">
        <f aca="false">Q346+(((P347+P346)/2)*(1/3000))</f>
        <v>-0.63015298872</v>
      </c>
      <c r="R347" s="0" t="n">
        <f aca="false">R346+(((Q347+Q346)/2)*(1/3000))</f>
        <v>0.00873359884217997</v>
      </c>
      <c r="S347" s="0" t="n">
        <f aca="false">(F347)*9.81</f>
        <v>-21.05262297</v>
      </c>
      <c r="T347" s="0" t="n">
        <f aca="false">T346+(((S347+S346)/2)*(1/3000))</f>
        <v>-0.537636413985</v>
      </c>
      <c r="U347" s="0" t="n">
        <f aca="false">U346+(((T347+T346)/2)*(1/3000))</f>
        <v>0.0244234897848525</v>
      </c>
      <c r="V347" s="0" t="n">
        <f aca="false">(H347)*9.81</f>
        <v>-35.84741751</v>
      </c>
      <c r="W347" s="0" t="n">
        <f aca="false">W346+(((V347+V346)/2)*(1/3000))</f>
        <v>-0.0806173308599999</v>
      </c>
      <c r="X347" s="0" t="n">
        <f aca="false">X346+(((W347+W346)/2)*(1/3000))</f>
        <v>0.05340293975717</v>
      </c>
      <c r="Y347" s="0" t="n">
        <f aca="false">(J347)*9.81</f>
        <v>1.28572803</v>
      </c>
      <c r="Z347" s="0" t="n">
        <f aca="false">Z346+(((Y347+Y346)/2)*(1/3000))</f>
        <v>0.246984726825</v>
      </c>
      <c r="AA347" s="0" t="n">
        <f aca="false">AA346+(((Z347+Z346)/2)*(1/3000))</f>
        <v>0.0143852720109475</v>
      </c>
    </row>
    <row r="348" customFormat="false" ht="12.75" hidden="false" customHeight="false" outlineLevel="0" collapsed="false">
      <c r="A348" s="0" t="n">
        <v>0.115333333333346</v>
      </c>
      <c r="B348" s="0" t="n">
        <v>-5.154521</v>
      </c>
      <c r="C348" s="0" t="n">
        <v>-0.023387</v>
      </c>
      <c r="D348" s="0" t="n">
        <v>-2.122241</v>
      </c>
      <c r="E348" s="0" t="n">
        <v>0.008269</v>
      </c>
      <c r="F348" s="0" t="n">
        <v>-2.097042</v>
      </c>
      <c r="G348" s="0" t="n">
        <v>0.023974</v>
      </c>
      <c r="H348" s="0" t="n">
        <v>-3.50381</v>
      </c>
      <c r="I348" s="0" t="n">
        <v>0.053203</v>
      </c>
      <c r="J348" s="0" t="n">
        <v>0.166904</v>
      </c>
      <c r="K348" s="0" t="n">
        <v>0.014568</v>
      </c>
      <c r="M348" s="0" t="n">
        <f aca="false">(B348)*9.81</f>
        <v>-50.56585101</v>
      </c>
      <c r="N348" s="0" t="n">
        <f aca="false">N347+(((M348+M347)/2)*(1/3000))</f>
        <v>0.239202252720001</v>
      </c>
      <c r="O348" s="0" t="n">
        <f aca="false">O347+(((N348+N347)/2)*(1/3000))</f>
        <v>-0.023493391260215</v>
      </c>
      <c r="P348" s="0" t="n">
        <f aca="false">(D348)*9.81</f>
        <v>-20.81918421</v>
      </c>
      <c r="Q348" s="0" t="n">
        <f aca="false">Q347+(((P348+P347)/2)*(1/3000))</f>
        <v>-0.63715561851</v>
      </c>
      <c r="R348" s="0" t="n">
        <f aca="false">R347+(((Q348+Q347)/2)*(1/3000))</f>
        <v>0.00852238074097497</v>
      </c>
      <c r="S348" s="0" t="n">
        <f aca="false">(F348)*9.81</f>
        <v>-20.57198202</v>
      </c>
      <c r="T348" s="0" t="n">
        <f aca="false">T347+(((S348+S347)/2)*(1/3000))</f>
        <v>-0.54457384815</v>
      </c>
      <c r="U348" s="0" t="n">
        <f aca="false">U347+(((T348+T347)/2)*(1/3000))</f>
        <v>0.02424312140783</v>
      </c>
      <c r="V348" s="0" t="n">
        <f aca="false">(H348)*9.81</f>
        <v>-34.3723761</v>
      </c>
      <c r="W348" s="0" t="n">
        <f aca="false">W347+(((V348+V347)/2)*(1/3000))</f>
        <v>-0.0923206297949999</v>
      </c>
      <c r="X348" s="0" t="n">
        <f aca="false">X347+(((W348+W347)/2)*(1/3000))</f>
        <v>0.0533741167637275</v>
      </c>
      <c r="Y348" s="0" t="n">
        <f aca="false">(J348)*9.81</f>
        <v>1.63732824</v>
      </c>
      <c r="Z348" s="0" t="n">
        <f aca="false">Z347+(((Y348+Y347)/2)*(1/3000))</f>
        <v>0.24747190287</v>
      </c>
      <c r="AA348" s="0" t="n">
        <f aca="false">AA347+(((Z348+Z347)/2)*(1/3000))</f>
        <v>0.01446768144923</v>
      </c>
    </row>
    <row r="349" customFormat="false" ht="12.75" hidden="false" customHeight="false" outlineLevel="0" collapsed="false">
      <c r="A349" s="0" t="n">
        <v>0.11566666666668</v>
      </c>
      <c r="B349" s="0" t="n">
        <v>-5.167299</v>
      </c>
      <c r="C349" s="0" t="n">
        <v>-0.023316</v>
      </c>
      <c r="D349" s="0" t="n">
        <v>-2.098473</v>
      </c>
      <c r="E349" s="0" t="n">
        <v>0.008054</v>
      </c>
      <c r="F349" s="0" t="n">
        <v>-2.023637</v>
      </c>
      <c r="G349" s="0" t="n">
        <v>0.02379</v>
      </c>
      <c r="H349" s="0" t="n">
        <v>-3.346677</v>
      </c>
      <c r="I349" s="0" t="n">
        <v>0.053167</v>
      </c>
      <c r="J349" s="0" t="n">
        <v>0.20342</v>
      </c>
      <c r="K349" s="0" t="n">
        <v>0.014651</v>
      </c>
      <c r="M349" s="0" t="n">
        <f aca="false">(B349)*9.81</f>
        <v>-50.69120319</v>
      </c>
      <c r="N349" s="0" t="n">
        <f aca="false">N348+(((M349+M348)/2)*(1/3000))</f>
        <v>0.222326077020001</v>
      </c>
      <c r="O349" s="0" t="n">
        <f aca="false">O348+(((N349+N348)/2)*(1/3000))</f>
        <v>-0.023416469871925</v>
      </c>
      <c r="P349" s="0" t="n">
        <f aca="false">(D349)*9.81</f>
        <v>-20.58602013</v>
      </c>
      <c r="Q349" s="0" t="n">
        <f aca="false">Q348+(((P349+P348)/2)*(1/3000))</f>
        <v>-0.6440564859</v>
      </c>
      <c r="R349" s="0" t="n">
        <f aca="false">R348+(((Q349+Q348)/2)*(1/3000))</f>
        <v>0.00830884539023997</v>
      </c>
      <c r="S349" s="0" t="n">
        <f aca="false">(F349)*9.81</f>
        <v>-19.85187897</v>
      </c>
      <c r="T349" s="0" t="n">
        <f aca="false">T348+(((S349+S348)/2)*(1/3000))</f>
        <v>-0.551311158315</v>
      </c>
      <c r="U349" s="0" t="n">
        <f aca="false">U348+(((T349+T348)/2)*(1/3000))</f>
        <v>0.0240604739067525</v>
      </c>
      <c r="V349" s="0" t="n">
        <f aca="false">(H349)*9.81</f>
        <v>-32.83090137</v>
      </c>
      <c r="W349" s="0" t="n">
        <f aca="false">W348+(((V349+V348)/2)*(1/3000))</f>
        <v>-0.10352117604</v>
      </c>
      <c r="X349" s="0" t="n">
        <f aca="false">X348+(((W349+W348)/2)*(1/3000))</f>
        <v>0.053341476462755</v>
      </c>
      <c r="Y349" s="0" t="n">
        <f aca="false">(J349)*9.81</f>
        <v>1.9955502</v>
      </c>
      <c r="Z349" s="0" t="n">
        <f aca="false">Z348+(((Y349+Y348)/2)*(1/3000))</f>
        <v>0.24807738261</v>
      </c>
      <c r="AA349" s="0" t="n">
        <f aca="false">AA348+(((Z349+Z348)/2)*(1/3000))</f>
        <v>0.01455027299681</v>
      </c>
    </row>
    <row r="350" customFormat="false" ht="12.75" hidden="false" customHeight="false" outlineLevel="0" collapsed="false">
      <c r="A350" s="0" t="n">
        <v>0.116000000000013</v>
      </c>
      <c r="B350" s="0" t="n">
        <v>-5.194992</v>
      </c>
      <c r="C350" s="0" t="n">
        <v>-0.02325</v>
      </c>
      <c r="D350" s="0" t="n">
        <v>-2.083099</v>
      </c>
      <c r="E350" s="0" t="n">
        <v>0.007836</v>
      </c>
      <c r="F350" s="0" t="n">
        <v>-1.924368</v>
      </c>
      <c r="G350" s="0" t="n">
        <v>0.023603</v>
      </c>
      <c r="H350" s="0" t="n">
        <v>-3.194981</v>
      </c>
      <c r="I350" s="0" t="n">
        <v>0.053127</v>
      </c>
      <c r="J350" s="0" t="n">
        <v>0.23876</v>
      </c>
      <c r="K350" s="0" t="n">
        <v>0.014734</v>
      </c>
      <c r="M350" s="0" t="n">
        <f aca="false">(B350)*9.81</f>
        <v>-50.96287152</v>
      </c>
      <c r="N350" s="0" t="n">
        <f aca="false">N349+(((M350+M349)/2)*(1/3000))</f>
        <v>0.205383731235001</v>
      </c>
      <c r="O350" s="0" t="n">
        <f aca="false">O349+(((N350+N349)/2)*(1/3000))</f>
        <v>-0.0233451849038825</v>
      </c>
      <c r="P350" s="0" t="n">
        <f aca="false">(D350)*9.81</f>
        <v>-20.43520119</v>
      </c>
      <c r="Q350" s="0" t="n">
        <f aca="false">Q349+(((P350+P349)/2)*(1/3000))</f>
        <v>-0.65089335612</v>
      </c>
      <c r="R350" s="0" t="n">
        <f aca="false">R349+(((Q350+Q349)/2)*(1/3000))</f>
        <v>0.00809302041656997</v>
      </c>
      <c r="S350" s="0" t="n">
        <f aca="false">(F350)*9.81</f>
        <v>-18.87805008</v>
      </c>
      <c r="T350" s="0" t="n">
        <f aca="false">T349+(((S350+S349)/2)*(1/3000))</f>
        <v>-0.55776614649</v>
      </c>
      <c r="U350" s="0" t="n">
        <f aca="false">U349+(((T350+T349)/2)*(1/3000))</f>
        <v>0.023875627689285</v>
      </c>
      <c r="V350" s="0" t="n">
        <f aca="false">(H350)*9.81</f>
        <v>-31.34276361</v>
      </c>
      <c r="W350" s="0" t="n">
        <f aca="false">W349+(((V350+V349)/2)*(1/3000))</f>
        <v>-0.11421678687</v>
      </c>
      <c r="X350" s="0" t="n">
        <f aca="false">X349+(((W350+W349)/2)*(1/3000))</f>
        <v>0.05330518680227</v>
      </c>
      <c r="Y350" s="0" t="n">
        <f aca="false">(J350)*9.81</f>
        <v>2.3422356</v>
      </c>
      <c r="Z350" s="0" t="n">
        <f aca="false">Z349+(((Y350+Y349)/2)*(1/3000))</f>
        <v>0.24880034691</v>
      </c>
      <c r="AA350" s="0" t="n">
        <f aca="false">AA349+(((Z350+Z349)/2)*(1/3000))</f>
        <v>0.01463308595173</v>
      </c>
    </row>
    <row r="351" customFormat="false" ht="12.75" hidden="false" customHeight="false" outlineLevel="0" collapsed="false">
      <c r="A351" s="0" t="n">
        <v>0.116333333333347</v>
      </c>
      <c r="B351" s="0" t="n">
        <v>-5.244309</v>
      </c>
      <c r="C351" s="0" t="n">
        <v>-0.023191</v>
      </c>
      <c r="D351" s="0" t="n">
        <v>-2.066639</v>
      </c>
      <c r="E351" s="0" t="n">
        <v>0.007616</v>
      </c>
      <c r="F351" s="0" t="n">
        <v>-1.800051</v>
      </c>
      <c r="G351" s="0" t="n">
        <v>0.023414</v>
      </c>
      <c r="H351" s="0" t="n">
        <v>-3.059656</v>
      </c>
      <c r="I351" s="0" t="n">
        <v>0.053084</v>
      </c>
      <c r="J351" s="0" t="n">
        <v>0.271336</v>
      </c>
      <c r="K351" s="0" t="n">
        <v>0.014817</v>
      </c>
      <c r="M351" s="0" t="n">
        <f aca="false">(B351)*9.81</f>
        <v>-51.44667129</v>
      </c>
      <c r="N351" s="0" t="n">
        <f aca="false">N350+(((M351+M350)/2)*(1/3000))</f>
        <v>0.188315474100001</v>
      </c>
      <c r="O351" s="0" t="n">
        <f aca="false">O350+(((N351+N350)/2)*(1/3000))</f>
        <v>-0.02327956836966</v>
      </c>
      <c r="P351" s="0" t="n">
        <f aca="false">(D351)*9.81</f>
        <v>-20.27372859</v>
      </c>
      <c r="Q351" s="0" t="n">
        <f aca="false">Q350+(((P351+P350)/2)*(1/3000))</f>
        <v>-0.65767817775</v>
      </c>
      <c r="R351" s="0" t="n">
        <f aca="false">R350+(((Q351+Q350)/2)*(1/3000))</f>
        <v>0.00787492516092497</v>
      </c>
      <c r="S351" s="0" t="n">
        <f aca="false">(F351)*9.81</f>
        <v>-17.65850031</v>
      </c>
      <c r="T351" s="0" t="n">
        <f aca="false">T350+(((S351+S350)/2)*(1/3000))</f>
        <v>-0.563855571555</v>
      </c>
      <c r="U351" s="0" t="n">
        <f aca="false">U350+(((T351+T350)/2)*(1/3000))</f>
        <v>0.0236886907362775</v>
      </c>
      <c r="V351" s="0" t="n">
        <f aca="false">(H351)*9.81</f>
        <v>-30.01522536</v>
      </c>
      <c r="W351" s="0" t="n">
        <f aca="false">W350+(((V351+V350)/2)*(1/3000))</f>
        <v>-0.124443118365</v>
      </c>
      <c r="X351" s="0" t="n">
        <f aca="false">X350+(((W351+W350)/2)*(1/3000))</f>
        <v>0.0532654101513975</v>
      </c>
      <c r="Y351" s="0" t="n">
        <f aca="false">(J351)*9.81</f>
        <v>2.66180616</v>
      </c>
      <c r="Z351" s="0" t="n">
        <f aca="false">Z350+(((Y351+Y350)/2)*(1/3000))</f>
        <v>0.24963435387</v>
      </c>
      <c r="AA351" s="0" t="n">
        <f aca="false">AA350+(((Z351+Z350)/2)*(1/3000))</f>
        <v>0.01471615840186</v>
      </c>
    </row>
    <row r="352" customFormat="false" ht="12.75" hidden="false" customHeight="false" outlineLevel="0" collapsed="false">
      <c r="A352" s="0" t="n">
        <v>0.11666666666668</v>
      </c>
      <c r="B352" s="0" t="n">
        <v>-5.310142</v>
      </c>
      <c r="C352" s="0" t="n">
        <v>-0.023137</v>
      </c>
      <c r="D352" s="0" t="n">
        <v>-2.039125</v>
      </c>
      <c r="E352" s="0" t="n">
        <v>0.007394</v>
      </c>
      <c r="F352" s="0" t="n">
        <v>-1.654326</v>
      </c>
      <c r="G352" s="0" t="n">
        <v>0.023224</v>
      </c>
      <c r="H352" s="0" t="n">
        <v>-2.948983</v>
      </c>
      <c r="I352" s="0" t="n">
        <v>0.053038</v>
      </c>
      <c r="J352" s="0" t="n">
        <v>0.300153</v>
      </c>
      <c r="K352" s="0" t="n">
        <v>0.014901</v>
      </c>
      <c r="M352" s="0" t="n">
        <f aca="false">(B352)*9.81</f>
        <v>-52.09249302</v>
      </c>
      <c r="N352" s="0" t="n">
        <f aca="false">N351+(((M352+M351)/2)*(1/3000))</f>
        <v>0.171058946715001</v>
      </c>
      <c r="O352" s="0" t="n">
        <f aca="false">O351+(((N352+N351)/2)*(1/3000))</f>
        <v>-0.0232196726328575</v>
      </c>
      <c r="P352" s="0" t="n">
        <f aca="false">(D352)*9.81</f>
        <v>-20.00381625</v>
      </c>
      <c r="Q352" s="0" t="n">
        <f aca="false">Q351+(((P352+P351)/2)*(1/3000))</f>
        <v>-0.66439110189</v>
      </c>
      <c r="R352" s="0" t="n">
        <f aca="false">R351+(((Q352+Q351)/2)*(1/3000))</f>
        <v>0.00765458028098497</v>
      </c>
      <c r="S352" s="0" t="n">
        <f aca="false">(F352)*9.81</f>
        <v>-16.22893806</v>
      </c>
      <c r="T352" s="0" t="n">
        <f aca="false">T351+(((S352+S351)/2)*(1/3000))</f>
        <v>-0.56950347795</v>
      </c>
      <c r="U352" s="0" t="n">
        <f aca="false">U351+(((T352+T351)/2)*(1/3000))</f>
        <v>0.02349979756136</v>
      </c>
      <c r="V352" s="0" t="n">
        <f aca="false">(H352)*9.81</f>
        <v>-28.92952323</v>
      </c>
      <c r="W352" s="0" t="n">
        <f aca="false">W351+(((V352+V351)/2)*(1/3000))</f>
        <v>-0.13426724313</v>
      </c>
      <c r="X352" s="0" t="n">
        <f aca="false">X351+(((W352+W351)/2)*(1/3000))</f>
        <v>0.053222291757815</v>
      </c>
      <c r="Y352" s="0" t="n">
        <f aca="false">(J352)*9.81</f>
        <v>2.94450093</v>
      </c>
      <c r="Z352" s="0" t="n">
        <f aca="false">Z351+(((Y352+Y351)/2)*(1/3000))</f>
        <v>0.250568738385</v>
      </c>
      <c r="AA352" s="0" t="n">
        <f aca="false">AA351+(((Z352+Z351)/2)*(1/3000))</f>
        <v>0.0147995255839025</v>
      </c>
    </row>
    <row r="353" customFormat="false" ht="12.75" hidden="false" customHeight="false" outlineLevel="0" collapsed="false">
      <c r="A353" s="0" t="n">
        <v>0.117000000000014</v>
      </c>
      <c r="B353" s="0" t="n">
        <v>-5.377757</v>
      </c>
      <c r="C353" s="0" t="n">
        <v>-0.023088</v>
      </c>
      <c r="D353" s="0" t="n">
        <v>-1.992536</v>
      </c>
      <c r="E353" s="0" t="n">
        <v>0.00717</v>
      </c>
      <c r="F353" s="0" t="n">
        <v>-1.493644</v>
      </c>
      <c r="G353" s="0" t="n">
        <v>0.023032</v>
      </c>
      <c r="H353" s="0" t="n">
        <v>-2.867772</v>
      </c>
      <c r="I353" s="0" t="n">
        <v>0.052988</v>
      </c>
      <c r="J353" s="0" t="n">
        <v>0.32496</v>
      </c>
      <c r="K353" s="0" t="n">
        <v>0.014985</v>
      </c>
      <c r="M353" s="0" t="n">
        <f aca="false">(B353)*9.81</f>
        <v>-52.75579617</v>
      </c>
      <c r="N353" s="0" t="n">
        <f aca="false">N352+(((M353+M352)/2)*(1/3000))</f>
        <v>0.153584231850001</v>
      </c>
      <c r="O353" s="0" t="n">
        <f aca="false">O352+(((N353+N352)/2)*(1/3000))</f>
        <v>-0.02316556543643</v>
      </c>
      <c r="P353" s="0" t="n">
        <f aca="false">(D353)*9.81</f>
        <v>-19.54677816</v>
      </c>
      <c r="Q353" s="0" t="n">
        <f aca="false">Q352+(((P353+P352)/2)*(1/3000))</f>
        <v>-0.670982867625</v>
      </c>
      <c r="R353" s="0" t="n">
        <f aca="false">R352+(((Q353+Q352)/2)*(1/3000))</f>
        <v>0.00743201795273247</v>
      </c>
      <c r="S353" s="0" t="n">
        <f aca="false">(F353)*9.81</f>
        <v>-14.65264764</v>
      </c>
      <c r="T353" s="0" t="n">
        <f aca="false">T352+(((S353+S352)/2)*(1/3000))</f>
        <v>-0.5746504089</v>
      </c>
      <c r="U353" s="0" t="n">
        <f aca="false">U352+(((T353+T352)/2)*(1/3000))</f>
        <v>0.023309105246885</v>
      </c>
      <c r="V353" s="0" t="n">
        <f aca="false">(H353)*9.81</f>
        <v>-28.13284332</v>
      </c>
      <c r="W353" s="0" t="n">
        <f aca="false">W352+(((V353+V352)/2)*(1/3000))</f>
        <v>-0.143777637555</v>
      </c>
      <c r="X353" s="0" t="n">
        <f aca="false">X352+(((W353+W352)/2)*(1/3000))</f>
        <v>0.0531759509443674</v>
      </c>
      <c r="Y353" s="0" t="n">
        <f aca="false">(J353)*9.81</f>
        <v>3.1878576</v>
      </c>
      <c r="Z353" s="0" t="n">
        <f aca="false">Z352+(((Y353+Y352)/2)*(1/3000))</f>
        <v>0.25159079814</v>
      </c>
      <c r="AA353" s="0" t="n">
        <f aca="false">AA352+(((Z353+Z352)/2)*(1/3000))</f>
        <v>0.01488321883999</v>
      </c>
    </row>
    <row r="354" customFormat="false" ht="12.75" hidden="false" customHeight="false" outlineLevel="0" collapsed="false">
      <c r="A354" s="0" t="n">
        <v>0.117333333333347</v>
      </c>
      <c r="B354" s="0" t="n">
        <v>-5.429642</v>
      </c>
      <c r="C354" s="0" t="n">
        <v>-0.023046</v>
      </c>
      <c r="D354" s="0" t="n">
        <v>-1.922398</v>
      </c>
      <c r="E354" s="0" t="n">
        <v>0.006943</v>
      </c>
      <c r="F354" s="0" t="n">
        <v>-1.326547</v>
      </c>
      <c r="G354" s="0" t="n">
        <v>0.022838</v>
      </c>
      <c r="H354" s="0" t="n">
        <v>-2.81712</v>
      </c>
      <c r="I354" s="0" t="n">
        <v>0.052936</v>
      </c>
      <c r="J354" s="0" t="n">
        <v>0.346184</v>
      </c>
      <c r="K354" s="0" t="n">
        <v>0.015069</v>
      </c>
      <c r="M354" s="0" t="n">
        <f aca="false">(B354)*9.81</f>
        <v>-53.26478802</v>
      </c>
      <c r="N354" s="0" t="n">
        <f aca="false">N353+(((M354+M353)/2)*(1/3000))</f>
        <v>0.135914134485001</v>
      </c>
      <c r="O354" s="0" t="n">
        <f aca="false">O353+(((N354+N353)/2)*(1/3000))</f>
        <v>-0.0231173157087075</v>
      </c>
      <c r="P354" s="0" t="n">
        <f aca="false">(D354)*9.81</f>
        <v>-18.85872438</v>
      </c>
      <c r="Q354" s="0" t="n">
        <f aca="false">Q353+(((P354+P353)/2)*(1/3000))</f>
        <v>-0.677383784715</v>
      </c>
      <c r="R354" s="0" t="n">
        <f aca="false">R353+(((Q354+Q353)/2)*(1/3000))</f>
        <v>0.00720729017734247</v>
      </c>
      <c r="S354" s="0" t="n">
        <f aca="false">(F354)*9.81</f>
        <v>-13.01342607</v>
      </c>
      <c r="T354" s="0" t="n">
        <f aca="false">T353+(((S354+S353)/2)*(1/3000))</f>
        <v>-0.579261421185</v>
      </c>
      <c r="U354" s="0" t="n">
        <f aca="false">U353+(((T354+T353)/2)*(1/3000))</f>
        <v>0.0231167866085375</v>
      </c>
      <c r="V354" s="0" t="n">
        <f aca="false">(H354)*9.81</f>
        <v>-27.6359472</v>
      </c>
      <c r="W354" s="0" t="n">
        <f aca="false">W353+(((V354+V353)/2)*(1/3000))</f>
        <v>-0.153072435975</v>
      </c>
      <c r="X354" s="0" t="n">
        <f aca="false">X353+(((W354+W353)/2)*(1/3000))</f>
        <v>0.0531264759321124</v>
      </c>
      <c r="Y354" s="0" t="n">
        <f aca="false">(J354)*9.81</f>
        <v>3.39606504</v>
      </c>
      <c r="Z354" s="0" t="n">
        <f aca="false">Z353+(((Y354+Y353)/2)*(1/3000))</f>
        <v>0.25268811858</v>
      </c>
      <c r="AA354" s="0" t="n">
        <f aca="false">AA353+(((Z354+Z353)/2)*(1/3000))</f>
        <v>0.01496726532611</v>
      </c>
    </row>
    <row r="355" customFormat="false" ht="12.75" hidden="false" customHeight="false" outlineLevel="0" collapsed="false">
      <c r="A355" s="0" t="n">
        <v>0.11766666666668</v>
      </c>
      <c r="B355" s="0" t="n">
        <v>-5.45397</v>
      </c>
      <c r="C355" s="0" t="n">
        <v>-0.02301</v>
      </c>
      <c r="D355" s="0" t="n">
        <v>-1.828363</v>
      </c>
      <c r="E355" s="0" t="n">
        <v>0.006715</v>
      </c>
      <c r="F355" s="0" t="n">
        <v>-1.16245</v>
      </c>
      <c r="G355" s="0" t="n">
        <v>0.022643</v>
      </c>
      <c r="H355" s="0" t="n">
        <v>-2.79467</v>
      </c>
      <c r="I355" s="0" t="n">
        <v>0.05288</v>
      </c>
      <c r="J355" s="0" t="n">
        <v>0.364734</v>
      </c>
      <c r="K355" s="0" t="n">
        <v>0.015154</v>
      </c>
      <c r="M355" s="0" t="n">
        <f aca="false">(B355)*9.81</f>
        <v>-53.5034457</v>
      </c>
      <c r="N355" s="0" t="n">
        <f aca="false">N354+(((M355+M354)/2)*(1/3000))</f>
        <v>0.118119428865001</v>
      </c>
      <c r="O355" s="0" t="n">
        <f aca="false">O354+(((N355+N354)/2)*(1/3000))</f>
        <v>-0.0230749767814825</v>
      </c>
      <c r="P355" s="0" t="n">
        <f aca="false">(D355)*9.81</f>
        <v>-17.93624103</v>
      </c>
      <c r="Q355" s="0" t="n">
        <f aca="false">Q354+(((P355+P354)/2)*(1/3000))</f>
        <v>-0.68351627895</v>
      </c>
      <c r="R355" s="0" t="n">
        <f aca="false">R354+(((Q355+Q354)/2)*(1/3000))</f>
        <v>0.00698047350006497</v>
      </c>
      <c r="S355" s="0" t="n">
        <f aca="false">(F355)*9.81</f>
        <v>-11.4036345</v>
      </c>
      <c r="T355" s="0" t="n">
        <f aca="false">T354+(((S355+S354)/2)*(1/3000))</f>
        <v>-0.58333093128</v>
      </c>
      <c r="U355" s="0" t="n">
        <f aca="false">U354+(((T355+T354)/2)*(1/3000))</f>
        <v>0.02292302121646</v>
      </c>
      <c r="V355" s="0" t="n">
        <f aca="false">(H355)*9.81</f>
        <v>-27.4157127</v>
      </c>
      <c r="W355" s="0" t="n">
        <f aca="false">W354+(((V355+V354)/2)*(1/3000))</f>
        <v>-0.162247712625</v>
      </c>
      <c r="X355" s="0" t="n">
        <f aca="false">X354+(((W355+W354)/2)*(1/3000))</f>
        <v>0.0530739225740124</v>
      </c>
      <c r="Y355" s="0" t="n">
        <f aca="false">(J355)*9.81</f>
        <v>3.57804054</v>
      </c>
      <c r="Z355" s="0" t="n">
        <f aca="false">Z354+(((Y355+Y354)/2)*(1/3000))</f>
        <v>0.25385046951</v>
      </c>
      <c r="AA355" s="0" t="n">
        <f aca="false">AA354+(((Z355+Z354)/2)*(1/3000))</f>
        <v>0.015051688424125</v>
      </c>
    </row>
    <row r="356" customFormat="false" ht="12.75" hidden="false" customHeight="false" outlineLevel="0" collapsed="false">
      <c r="A356" s="0" t="n">
        <v>0.118000000000014</v>
      </c>
      <c r="B356" s="0" t="n">
        <v>-5.450838</v>
      </c>
      <c r="C356" s="0" t="n">
        <v>-0.02298</v>
      </c>
      <c r="D356" s="0" t="n">
        <v>-1.713916</v>
      </c>
      <c r="E356" s="0" t="n">
        <v>0.006484</v>
      </c>
      <c r="F356" s="0" t="n">
        <v>-1.010254</v>
      </c>
      <c r="G356" s="0" t="n">
        <v>0.022448</v>
      </c>
      <c r="H356" s="0" t="n">
        <v>-2.795287</v>
      </c>
      <c r="I356" s="0" t="n">
        <v>0.052821</v>
      </c>
      <c r="J356" s="0" t="n">
        <v>0.38177</v>
      </c>
      <c r="K356" s="0" t="n">
        <v>0.015239</v>
      </c>
      <c r="M356" s="0" t="n">
        <f aca="false">(B356)*9.81</f>
        <v>-53.47272078</v>
      </c>
      <c r="N356" s="0" t="n">
        <f aca="false">N355+(((M356+M355)/2)*(1/3000))</f>
        <v>0.100290067785001</v>
      </c>
      <c r="O356" s="0" t="n">
        <f aca="false">O355+(((N356+N355)/2)*(1/3000))</f>
        <v>-0.0230385751987075</v>
      </c>
      <c r="P356" s="0" t="n">
        <f aca="false">(D356)*9.81</f>
        <v>-16.81351596</v>
      </c>
      <c r="Q356" s="0" t="n">
        <f aca="false">Q355+(((P356+P355)/2)*(1/3000))</f>
        <v>-0.689307905115</v>
      </c>
      <c r="R356" s="0" t="n">
        <f aca="false">R355+(((Q356+Q355)/2)*(1/3000))</f>
        <v>0.00675166946938747</v>
      </c>
      <c r="S356" s="0" t="n">
        <f aca="false">(F356)*9.81</f>
        <v>-9.91059174</v>
      </c>
      <c r="T356" s="0" t="n">
        <f aca="false">T355+(((S356+S355)/2)*(1/3000))</f>
        <v>-0.58688330232</v>
      </c>
      <c r="U356" s="0" t="n">
        <f aca="false">U355+(((T356+T355)/2)*(1/3000))</f>
        <v>0.02272798551086</v>
      </c>
      <c r="V356" s="0" t="n">
        <f aca="false">(H356)*9.81</f>
        <v>-27.42176547</v>
      </c>
      <c r="W356" s="0" t="n">
        <f aca="false">W355+(((V356+V355)/2)*(1/3000))</f>
        <v>-0.17138729232</v>
      </c>
      <c r="X356" s="0" t="n">
        <f aca="false">X355+(((W356+W355)/2)*(1/3000))</f>
        <v>0.0530183167398549</v>
      </c>
      <c r="Y356" s="0" t="n">
        <f aca="false">(J356)*9.81</f>
        <v>3.7451637</v>
      </c>
      <c r="Z356" s="0" t="n">
        <f aca="false">Z355+(((Y356+Y355)/2)*(1/3000))</f>
        <v>0.25507100355</v>
      </c>
      <c r="AA356" s="0" t="n">
        <f aca="false">AA355+(((Z356+Z355)/2)*(1/3000))</f>
        <v>0.015136508669635</v>
      </c>
    </row>
    <row r="357" customFormat="false" ht="12.75" hidden="false" customHeight="false" outlineLevel="0" collapsed="false">
      <c r="A357" s="0" t="n">
        <v>0.118333333333347</v>
      </c>
      <c r="B357" s="0" t="n">
        <v>-5.433503</v>
      </c>
      <c r="C357" s="0" t="n">
        <v>-0.022955</v>
      </c>
      <c r="D357" s="0" t="n">
        <v>-1.585595</v>
      </c>
      <c r="E357" s="0" t="n">
        <v>0.006252</v>
      </c>
      <c r="F357" s="0" t="n">
        <v>-0.87713</v>
      </c>
      <c r="G357" s="0" t="n">
        <v>0.022251</v>
      </c>
      <c r="H357" s="0" t="n">
        <v>-2.812087</v>
      </c>
      <c r="I357" s="0" t="n">
        <v>0.05276</v>
      </c>
      <c r="J357" s="0" t="n">
        <v>0.398498</v>
      </c>
      <c r="K357" s="0" t="n">
        <v>0.015325</v>
      </c>
      <c r="M357" s="0" t="n">
        <f aca="false">(B357)*9.81</f>
        <v>-53.30266443</v>
      </c>
      <c r="N357" s="0" t="n">
        <f aca="false">N356+(((M357+M356)/2)*(1/3000))</f>
        <v>0.0824941702500011</v>
      </c>
      <c r="O357" s="0" t="n">
        <f aca="false">O356+(((N357+N356)/2)*(1/3000))</f>
        <v>-0.023008111159035</v>
      </c>
      <c r="P357" s="0" t="n">
        <f aca="false">(D357)*9.81</f>
        <v>-15.55468695</v>
      </c>
      <c r="Q357" s="0" t="n">
        <f aca="false">Q356+(((P357+P356)/2)*(1/3000))</f>
        <v>-0.6947026056</v>
      </c>
      <c r="R357" s="0" t="n">
        <f aca="false">R356+(((Q357+Q356)/2)*(1/3000))</f>
        <v>0.00652100105093497</v>
      </c>
      <c r="S357" s="0" t="n">
        <f aca="false">(F357)*9.81</f>
        <v>-8.6046453</v>
      </c>
      <c r="T357" s="0" t="n">
        <f aca="false">T356+(((S357+S356)/2)*(1/3000))</f>
        <v>-0.58996917516</v>
      </c>
      <c r="U357" s="0" t="n">
        <f aca="false">U356+(((T357+T356)/2)*(1/3000))</f>
        <v>0.02253184343128</v>
      </c>
      <c r="V357" s="0" t="n">
        <f aca="false">(H357)*9.81</f>
        <v>-27.58657347</v>
      </c>
      <c r="W357" s="0" t="n">
        <f aca="false">W356+(((V357+V356)/2)*(1/3000))</f>
        <v>-0.18055534881</v>
      </c>
      <c r="X357" s="0" t="n">
        <f aca="false">X356+(((W357+W356)/2)*(1/3000))</f>
        <v>0.0529596596329999</v>
      </c>
      <c r="Y357" s="0" t="n">
        <f aca="false">(J357)*9.81</f>
        <v>3.90926538</v>
      </c>
      <c r="Z357" s="0" t="n">
        <f aca="false">Z356+(((Y357+Y356)/2)*(1/3000))</f>
        <v>0.25634674173</v>
      </c>
      <c r="AA357" s="0" t="n">
        <f aca="false">AA356+(((Z357+Z356)/2)*(1/3000))</f>
        <v>0.015221744960515</v>
      </c>
    </row>
    <row r="358" customFormat="false" ht="12.75" hidden="false" customHeight="false" outlineLevel="0" collapsed="false">
      <c r="A358" s="0" t="n">
        <v>0.11866666666668</v>
      </c>
      <c r="B358" s="0" t="n">
        <v>-5.424053</v>
      </c>
      <c r="C358" s="0" t="n">
        <v>-0.022937</v>
      </c>
      <c r="D358" s="0" t="n">
        <v>-1.452058</v>
      </c>
      <c r="E358" s="0" t="n">
        <v>0.006019</v>
      </c>
      <c r="F358" s="0" t="n">
        <v>-0.767585</v>
      </c>
      <c r="G358" s="0" t="n">
        <v>0.022053</v>
      </c>
      <c r="H358" s="0" t="n">
        <v>-2.837751</v>
      </c>
      <c r="I358" s="0" t="n">
        <v>0.052695</v>
      </c>
      <c r="J358" s="0" t="n">
        <v>0.416002</v>
      </c>
      <c r="K358" s="0" t="n">
        <v>0.015411</v>
      </c>
      <c r="M358" s="0" t="n">
        <f aca="false">(B358)*9.81</f>
        <v>-53.20995993</v>
      </c>
      <c r="N358" s="0" t="n">
        <f aca="false">N357+(((M358+M357)/2)*(1/3000))</f>
        <v>0.0647420661900011</v>
      </c>
      <c r="O358" s="0" t="n">
        <f aca="false">O357+(((N358+N357)/2)*(1/3000))</f>
        <v>-0.022983571786295</v>
      </c>
      <c r="P358" s="0" t="n">
        <f aca="false">(D358)*9.81</f>
        <v>-14.24468898</v>
      </c>
      <c r="Q358" s="0" t="n">
        <f aca="false">Q357+(((P358+P357)/2)*(1/3000))</f>
        <v>-0.699669168255</v>
      </c>
      <c r="R358" s="0" t="n">
        <f aca="false">R357+(((Q358+Q357)/2)*(1/3000))</f>
        <v>0.00628860575529247</v>
      </c>
      <c r="S358" s="0" t="n">
        <f aca="false">(F358)*9.81</f>
        <v>-7.53000885</v>
      </c>
      <c r="T358" s="0" t="n">
        <f aca="false">T357+(((S358+S357)/2)*(1/3000))</f>
        <v>-0.592658284185</v>
      </c>
      <c r="U358" s="0" t="n">
        <f aca="false">U357+(((T358+T357)/2)*(1/3000))</f>
        <v>0.0223347388547225</v>
      </c>
      <c r="V358" s="0" t="n">
        <f aca="false">(H358)*9.81</f>
        <v>-27.83833731</v>
      </c>
      <c r="W358" s="0" t="n">
        <f aca="false">W357+(((V358+V357)/2)*(1/3000))</f>
        <v>-0.18979283394</v>
      </c>
      <c r="X358" s="0" t="n">
        <f aca="false">X357+(((W358+W357)/2)*(1/3000))</f>
        <v>0.0528979349358749</v>
      </c>
      <c r="Y358" s="0" t="n">
        <f aca="false">(J358)*9.81</f>
        <v>4.08097962</v>
      </c>
      <c r="Z358" s="0" t="n">
        <f aca="false">Z357+(((Y358+Y357)/2)*(1/3000))</f>
        <v>0.25767844923</v>
      </c>
      <c r="AA358" s="0" t="n">
        <f aca="false">AA357+(((Z358+Z357)/2)*(1/3000))</f>
        <v>0.015307415825675</v>
      </c>
    </row>
    <row r="359" customFormat="false" ht="12.75" hidden="false" customHeight="false" outlineLevel="0" collapsed="false">
      <c r="A359" s="0" t="n">
        <v>0.119000000000014</v>
      </c>
      <c r="B359" s="0" t="n">
        <v>-5.44523</v>
      </c>
      <c r="C359" s="0" t="n">
        <v>-0.022924</v>
      </c>
      <c r="D359" s="0" t="n">
        <v>-1.323184</v>
      </c>
      <c r="E359" s="0" t="n">
        <v>0.005784</v>
      </c>
      <c r="F359" s="0" t="n">
        <v>-0.682826</v>
      </c>
      <c r="G359" s="0" t="n">
        <v>0.021855</v>
      </c>
      <c r="H359" s="0" t="n">
        <v>-2.865852</v>
      </c>
      <c r="I359" s="0" t="n">
        <v>0.052627</v>
      </c>
      <c r="J359" s="0" t="n">
        <v>0.435075</v>
      </c>
      <c r="K359" s="0" t="n">
        <v>0.015497</v>
      </c>
      <c r="M359" s="0" t="n">
        <f aca="false">(B359)*9.81</f>
        <v>-53.4177063</v>
      </c>
      <c r="N359" s="0" t="n">
        <f aca="false">N358+(((M359+M358)/2)*(1/3000))</f>
        <v>0.0469707884850011</v>
      </c>
      <c r="O359" s="0" t="n">
        <f aca="false">O358+(((N359+N358)/2)*(1/3000))</f>
        <v>-0.0229649529771825</v>
      </c>
      <c r="P359" s="0" t="n">
        <f aca="false">(D359)*9.81</f>
        <v>-12.98043504</v>
      </c>
      <c r="Q359" s="0" t="n">
        <f aca="false">Q358+(((P359+P358)/2)*(1/3000))</f>
        <v>-0.704206688925</v>
      </c>
      <c r="R359" s="0" t="n">
        <f aca="false">R358+(((Q359+Q358)/2)*(1/3000))</f>
        <v>0.00605462644576247</v>
      </c>
      <c r="S359" s="0" t="n">
        <f aca="false">(F359)*9.81</f>
        <v>-6.69852306</v>
      </c>
      <c r="T359" s="0" t="n">
        <f aca="false">T358+(((S359+S358)/2)*(1/3000))</f>
        <v>-0.59502970617</v>
      </c>
      <c r="U359" s="0" t="n">
        <f aca="false">U358+(((T359+T358)/2)*(1/3000))</f>
        <v>0.02213679085633</v>
      </c>
      <c r="V359" s="0" t="n">
        <f aca="false">(H359)*9.81</f>
        <v>-28.11400812</v>
      </c>
      <c r="W359" s="0" t="n">
        <f aca="false">W358+(((V359+V358)/2)*(1/3000))</f>
        <v>-0.199118224845</v>
      </c>
      <c r="X359" s="0" t="n">
        <f aca="false">X358+(((W359+W358)/2)*(1/3000))</f>
        <v>0.0528331164260774</v>
      </c>
      <c r="Y359" s="0" t="n">
        <f aca="false">(J359)*9.81</f>
        <v>4.26808575</v>
      </c>
      <c r="Z359" s="0" t="n">
        <f aca="false">Z358+(((Y359+Y358)/2)*(1/3000))</f>
        <v>0.259069960125</v>
      </c>
      <c r="AA359" s="0" t="n">
        <f aca="false">AA358+(((Z359+Z358)/2)*(1/3000))</f>
        <v>0.0153935405605675</v>
      </c>
    </row>
    <row r="360" customFormat="false" ht="12.75" hidden="false" customHeight="false" outlineLevel="0" collapsed="false">
      <c r="A360" s="0" t="n">
        <v>0.119333333333347</v>
      </c>
      <c r="B360" s="0" t="n">
        <v>-5.511533</v>
      </c>
      <c r="C360" s="0" t="n">
        <v>-0.022917</v>
      </c>
      <c r="D360" s="0" t="n">
        <v>-1.20919</v>
      </c>
      <c r="E360" s="0" t="n">
        <v>0.005547</v>
      </c>
      <c r="F360" s="0" t="n">
        <v>-0.620558</v>
      </c>
      <c r="G360" s="0" t="n">
        <v>0.021655</v>
      </c>
      <c r="H360" s="0" t="n">
        <v>-2.891813</v>
      </c>
      <c r="I360" s="0" t="n">
        <v>0.052556</v>
      </c>
      <c r="J360" s="0" t="n">
        <v>0.456043</v>
      </c>
      <c r="K360" s="0" t="n">
        <v>0.015584</v>
      </c>
      <c r="M360" s="0" t="n">
        <f aca="false">(B360)*9.81</f>
        <v>-54.06813873</v>
      </c>
      <c r="N360" s="0" t="n">
        <f aca="false">N359+(((M360+M359)/2)*(1/3000))</f>
        <v>0.0290564809800011</v>
      </c>
      <c r="O360" s="0" t="n">
        <f aca="false">O359+(((N360+N359)/2)*(1/3000))</f>
        <v>-0.022952281765605</v>
      </c>
      <c r="P360" s="0" t="n">
        <f aca="false">(D360)*9.81</f>
        <v>-11.8621539</v>
      </c>
      <c r="Q360" s="0" t="n">
        <f aca="false">Q359+(((P360+P359)/2)*(1/3000))</f>
        <v>-0.708347120415</v>
      </c>
      <c r="R360" s="0" t="n">
        <f aca="false">R359+(((Q360+Q359)/2)*(1/3000))</f>
        <v>0.00581920081087247</v>
      </c>
      <c r="S360" s="0" t="n">
        <f aca="false">(F360)*9.81</f>
        <v>-6.08767398</v>
      </c>
      <c r="T360" s="0" t="n">
        <f aca="false">T359+(((S360+S359)/2)*(1/3000))</f>
        <v>-0.59716073901</v>
      </c>
      <c r="U360" s="0" t="n">
        <f aca="false">U359+(((T360+T359)/2)*(1/3000))</f>
        <v>0.0219380924488</v>
      </c>
      <c r="V360" s="0" t="n">
        <f aca="false">(H360)*9.81</f>
        <v>-28.36868553</v>
      </c>
      <c r="W360" s="0" t="n">
        <f aca="false">W359+(((V360+V359)/2)*(1/3000))</f>
        <v>-0.20853200712</v>
      </c>
      <c r="X360" s="0" t="n">
        <f aca="false">X359+(((W360+W359)/2)*(1/3000))</f>
        <v>0.0527651747207499</v>
      </c>
      <c r="Y360" s="0" t="n">
        <f aca="false">(J360)*9.81</f>
        <v>4.47378183</v>
      </c>
      <c r="Z360" s="0" t="n">
        <f aca="false">Z359+(((Y360+Y359)/2)*(1/3000))</f>
        <v>0.260526938055</v>
      </c>
      <c r="AA360" s="0" t="n">
        <f aca="false">AA359+(((Z360+Z359)/2)*(1/3000))</f>
        <v>0.0154801400435975</v>
      </c>
    </row>
    <row r="361" customFormat="false" ht="12.75" hidden="false" customHeight="false" outlineLevel="0" collapsed="false">
      <c r="A361" s="0" t="n">
        <v>0.119666666666681</v>
      </c>
      <c r="B361" s="0" t="n">
        <v>-5.622769</v>
      </c>
      <c r="C361" s="0" t="n">
        <v>-0.022917</v>
      </c>
      <c r="D361" s="0" t="n">
        <v>-1.119667</v>
      </c>
      <c r="E361" s="0" t="n">
        <v>0.00531</v>
      </c>
      <c r="F361" s="0" t="n">
        <v>-0.575539</v>
      </c>
      <c r="G361" s="0" t="n">
        <v>0.021456</v>
      </c>
      <c r="H361" s="0" t="n">
        <v>-2.91312</v>
      </c>
      <c r="I361" s="0" t="n">
        <v>0.052482</v>
      </c>
      <c r="J361" s="0" t="n">
        <v>0.478624</v>
      </c>
      <c r="K361" s="0" t="n">
        <v>0.015672</v>
      </c>
      <c r="M361" s="0" t="n">
        <f aca="false">(B361)*9.81</f>
        <v>-55.15936389</v>
      </c>
      <c r="N361" s="0" t="n">
        <f aca="false">N360+(((M361+M360)/2)*(1/3000))</f>
        <v>0.0108518972100011</v>
      </c>
      <c r="O361" s="0" t="n">
        <f aca="false">O360+(((N361+N360)/2)*(1/3000))</f>
        <v>-0.02294563036924</v>
      </c>
      <c r="P361" s="0" t="n">
        <f aca="false">(D361)*9.81</f>
        <v>-10.98393327</v>
      </c>
      <c r="Q361" s="0" t="n">
        <f aca="false">Q360+(((P361+P360)/2)*(1/3000))</f>
        <v>-0.71215480161</v>
      </c>
      <c r="R361" s="0" t="n">
        <f aca="false">R360+(((Q361+Q360)/2)*(1/3000))</f>
        <v>0.00558245049053497</v>
      </c>
      <c r="S361" s="0" t="n">
        <f aca="false">(F361)*9.81</f>
        <v>-5.64603759</v>
      </c>
      <c r="T361" s="0" t="n">
        <f aca="false">T360+(((S361+S360)/2)*(1/3000))</f>
        <v>-0.599116357605</v>
      </c>
      <c r="U361" s="0" t="n">
        <f aca="false">U360+(((T361+T360)/2)*(1/3000))</f>
        <v>0.0217387129326975</v>
      </c>
      <c r="V361" s="0" t="n">
        <f aca="false">(H361)*9.81</f>
        <v>-28.5777072</v>
      </c>
      <c r="W361" s="0" t="n">
        <f aca="false">W360+(((V361+V360)/2)*(1/3000))</f>
        <v>-0.218023072575</v>
      </c>
      <c r="X361" s="0" t="n">
        <f aca="false">X360+(((W361+W360)/2)*(1/3000))</f>
        <v>0.0526940822074674</v>
      </c>
      <c r="Y361" s="0" t="n">
        <f aca="false">(J361)*9.81</f>
        <v>4.69530144</v>
      </c>
      <c r="Z361" s="0" t="n">
        <f aca="false">Z360+(((Y361+Y360)/2)*(1/3000))</f>
        <v>0.2620551186</v>
      </c>
      <c r="AA361" s="0" t="n">
        <f aca="false">AA360+(((Z361+Z360)/2)*(1/3000))</f>
        <v>0.01556723705304</v>
      </c>
    </row>
    <row r="362" customFormat="false" ht="12.75" hidden="false" customHeight="false" outlineLevel="0" collapsed="false">
      <c r="A362" s="0" t="n">
        <v>0.120000000000014</v>
      </c>
      <c r="B362" s="0" t="n">
        <v>-5.762134</v>
      </c>
      <c r="C362" s="0" t="n">
        <v>-0.022923</v>
      </c>
      <c r="D362" s="0" t="n">
        <v>-1.062489</v>
      </c>
      <c r="E362" s="0" t="n">
        <v>0.005071</v>
      </c>
      <c r="F362" s="0" t="n">
        <v>-0.541021</v>
      </c>
      <c r="G362" s="0" t="n">
        <v>0.021255</v>
      </c>
      <c r="H362" s="0" t="n">
        <v>-2.928763</v>
      </c>
      <c r="I362" s="0" t="n">
        <v>0.052404</v>
      </c>
      <c r="J362" s="0" t="n">
        <v>0.501945</v>
      </c>
      <c r="K362" s="0" t="n">
        <v>0.01576</v>
      </c>
      <c r="M362" s="0" t="n">
        <f aca="false">(B362)*9.81</f>
        <v>-56.52653454</v>
      </c>
      <c r="N362" s="0" t="n">
        <f aca="false">N361+(((M362+M361)/2)*(1/3000))</f>
        <v>-0.00776241919499895</v>
      </c>
      <c r="O362" s="0" t="n">
        <f aca="false">O361+(((N362+N361)/2)*(1/3000))</f>
        <v>-0.0229451154562375</v>
      </c>
      <c r="P362" s="0" t="n">
        <f aca="false">(D362)*9.81</f>
        <v>-10.42301709</v>
      </c>
      <c r="Q362" s="0" t="n">
        <f aca="false">Q361+(((P362+P361)/2)*(1/3000))</f>
        <v>-0.71572262667</v>
      </c>
      <c r="R362" s="0" t="n">
        <f aca="false">R361+(((Q362+Q361)/2)*(1/3000))</f>
        <v>0.00534447091915497</v>
      </c>
      <c r="S362" s="0" t="n">
        <f aca="false">(F362)*9.81</f>
        <v>-5.30741601</v>
      </c>
      <c r="T362" s="0" t="n">
        <f aca="false">T361+(((S362+S361)/2)*(1/3000))</f>
        <v>-0.600941933205</v>
      </c>
      <c r="U362" s="0" t="n">
        <f aca="false">U361+(((T362+T361)/2)*(1/3000))</f>
        <v>0.0215387032175625</v>
      </c>
      <c r="V362" s="0" t="n">
        <f aca="false">(H362)*9.81</f>
        <v>-28.73116503</v>
      </c>
      <c r="W362" s="0" t="n">
        <f aca="false">W361+(((V362+V361)/2)*(1/3000))</f>
        <v>-0.22757455128</v>
      </c>
      <c r="X362" s="0" t="n">
        <f aca="false">X361+(((W362+W361)/2)*(1/3000))</f>
        <v>0.0526198159368249</v>
      </c>
      <c r="Y362" s="0" t="n">
        <f aca="false">(J362)*9.81</f>
        <v>4.92408045</v>
      </c>
      <c r="Z362" s="0" t="n">
        <f aca="false">Z361+(((Y362+Y361)/2)*(1/3000))</f>
        <v>0.263658348915</v>
      </c>
      <c r="AA362" s="0" t="n">
        <f aca="false">AA361+(((Z362+Z361)/2)*(1/3000))</f>
        <v>0.0156548559642925</v>
      </c>
    </row>
    <row r="363" customFormat="false" ht="12.75" hidden="false" customHeight="false" outlineLevel="0" collapsed="false">
      <c r="A363" s="0" t="n">
        <v>0.120333333333348</v>
      </c>
      <c r="B363" s="0" t="n">
        <v>-5.899234</v>
      </c>
      <c r="C363" s="0" t="n">
        <v>-0.022935</v>
      </c>
      <c r="D363" s="0" t="n">
        <v>-1.042699</v>
      </c>
      <c r="E363" s="0" t="n">
        <v>0.004831</v>
      </c>
      <c r="F363" s="0" t="n">
        <v>-0.510731</v>
      </c>
      <c r="G363" s="0" t="n">
        <v>0.021055</v>
      </c>
      <c r="H363" s="0" t="n">
        <v>-2.938215</v>
      </c>
      <c r="I363" s="0" t="n">
        <v>0.052324</v>
      </c>
      <c r="J363" s="0" t="n">
        <v>0.524794</v>
      </c>
      <c r="K363" s="0" t="n">
        <v>0.015849</v>
      </c>
      <c r="M363" s="0" t="n">
        <f aca="false">(B363)*9.81</f>
        <v>-57.87148554</v>
      </c>
      <c r="N363" s="0" t="n">
        <f aca="false">N362+(((M363+M362)/2)*(1/3000))</f>
        <v>-0.0268287558749989</v>
      </c>
      <c r="O363" s="0" t="n">
        <f aca="false">O362+(((N363+N362)/2)*(1/3000))</f>
        <v>-0.0229508806520825</v>
      </c>
      <c r="P363" s="0" t="n">
        <f aca="false">(D363)*9.81</f>
        <v>-10.22887719</v>
      </c>
      <c r="Q363" s="0" t="n">
        <f aca="false">Q362+(((P363+P362)/2)*(1/3000))</f>
        <v>-0.71916460905</v>
      </c>
      <c r="R363" s="0" t="n">
        <f aca="false">R362+(((Q363+Q362)/2)*(1/3000))</f>
        <v>0.00510532304653497</v>
      </c>
      <c r="S363" s="0" t="n">
        <f aca="false">(F363)*9.81</f>
        <v>-5.01027111</v>
      </c>
      <c r="T363" s="0" t="n">
        <f aca="false">T362+(((S363+S362)/2)*(1/3000))</f>
        <v>-0.602661547725</v>
      </c>
      <c r="U363" s="0" t="n">
        <f aca="false">U362+(((T363+T362)/2)*(1/3000))</f>
        <v>0.0213381026374075</v>
      </c>
      <c r="V363" s="0" t="n">
        <f aca="false">(H363)*9.81</f>
        <v>-28.82388915</v>
      </c>
      <c r="W363" s="0" t="n">
        <f aca="false">W362+(((V363+V362)/2)*(1/3000))</f>
        <v>-0.23716706031</v>
      </c>
      <c r="X363" s="0" t="n">
        <f aca="false">X362+(((W363+W362)/2)*(1/3000))</f>
        <v>0.0525423590015599</v>
      </c>
      <c r="Y363" s="0" t="n">
        <f aca="false">(J363)*9.81</f>
        <v>5.14822914</v>
      </c>
      <c r="Z363" s="0" t="n">
        <f aca="false">Z362+(((Y363+Y362)/2)*(1/3000))</f>
        <v>0.26533706718</v>
      </c>
      <c r="AA363" s="0" t="n">
        <f aca="false">AA362+(((Z363+Z362)/2)*(1/3000))</f>
        <v>0.015743021866975</v>
      </c>
    </row>
    <row r="364" customFormat="false" ht="12.75" hidden="false" customHeight="false" outlineLevel="0" collapsed="false">
      <c r="A364" s="0" t="n">
        <v>0.120666666666681</v>
      </c>
      <c r="B364" s="0" t="n">
        <v>-5.997141</v>
      </c>
      <c r="C364" s="0" t="n">
        <v>-0.022954</v>
      </c>
      <c r="D364" s="0" t="n">
        <v>-1.061588</v>
      </c>
      <c r="E364" s="0" t="n">
        <v>0.00459</v>
      </c>
      <c r="F364" s="0" t="n">
        <v>-0.4807</v>
      </c>
      <c r="G364" s="0" t="n">
        <v>0.020853</v>
      </c>
      <c r="H364" s="0" t="n">
        <v>-2.940451</v>
      </c>
      <c r="I364" s="0" t="n">
        <v>0.05224</v>
      </c>
      <c r="J364" s="0" t="n">
        <v>0.546029</v>
      </c>
      <c r="K364" s="0" t="n">
        <v>0.015938</v>
      </c>
      <c r="M364" s="0" t="n">
        <f aca="false">(B364)*9.81</f>
        <v>-58.83195321</v>
      </c>
      <c r="N364" s="0" t="n">
        <f aca="false">N363+(((M364+M363)/2)*(1/3000))</f>
        <v>-0.0462793289999989</v>
      </c>
      <c r="O364" s="0" t="n">
        <f aca="false">O363+(((N364+N363)/2)*(1/3000))</f>
        <v>-0.022963065332895</v>
      </c>
      <c r="P364" s="0" t="n">
        <f aca="false">(D364)*9.81</f>
        <v>-10.41417828</v>
      </c>
      <c r="Q364" s="0" t="n">
        <f aca="false">Q363+(((P364+P363)/2)*(1/3000))</f>
        <v>-0.722605118295</v>
      </c>
      <c r="R364" s="0" t="n">
        <f aca="false">R363+(((Q364+Q363)/2)*(1/3000))</f>
        <v>0.00486502809197747</v>
      </c>
      <c r="S364" s="0" t="n">
        <f aca="false">(F364)*9.81</f>
        <v>-4.715667</v>
      </c>
      <c r="T364" s="0" t="n">
        <f aca="false">T363+(((S364+S363)/2)*(1/3000))</f>
        <v>-0.60428253741</v>
      </c>
      <c r="U364" s="0" t="n">
        <f aca="false">U363+(((T364+T363)/2)*(1/3000))</f>
        <v>0.021136945289885</v>
      </c>
      <c r="V364" s="0" t="n">
        <f aca="false">(H364)*9.81</f>
        <v>-28.84582431</v>
      </c>
      <c r="W364" s="0" t="n">
        <f aca="false">W363+(((V364+V363)/2)*(1/3000))</f>
        <v>-0.24677867922</v>
      </c>
      <c r="X364" s="0" t="n">
        <f aca="false">X363+(((W364+W363)/2)*(1/3000))</f>
        <v>0.0524617013783049</v>
      </c>
      <c r="Y364" s="0" t="n">
        <f aca="false">(J364)*9.81</f>
        <v>5.35654449</v>
      </c>
      <c r="Z364" s="0" t="n">
        <f aca="false">Z363+(((Y364+Y363)/2)*(1/3000))</f>
        <v>0.267087862785</v>
      </c>
      <c r="AA364" s="0" t="n">
        <f aca="false">AA363+(((Z364+Z363)/2)*(1/3000))</f>
        <v>0.0158317593553025</v>
      </c>
    </row>
    <row r="365" customFormat="false" ht="12.75" hidden="false" customHeight="false" outlineLevel="0" collapsed="false">
      <c r="A365" s="0" t="n">
        <v>0.121000000000014</v>
      </c>
      <c r="B365" s="0" t="n">
        <v>-6.021732</v>
      </c>
      <c r="C365" s="0" t="n">
        <v>-0.022979</v>
      </c>
      <c r="D365" s="0" t="n">
        <v>-1.116231</v>
      </c>
      <c r="E365" s="0" t="n">
        <v>0.004348</v>
      </c>
      <c r="F365" s="0" t="n">
        <v>-0.450422</v>
      </c>
      <c r="G365" s="0" t="n">
        <v>0.020651</v>
      </c>
      <c r="H365" s="0" t="n">
        <v>-2.93342</v>
      </c>
      <c r="I365" s="0" t="n">
        <v>0.052153</v>
      </c>
      <c r="J365" s="0" t="n">
        <v>0.564917</v>
      </c>
      <c r="K365" s="0" t="n">
        <v>0.016028</v>
      </c>
      <c r="M365" s="0" t="n">
        <f aca="false">(B365)*9.81</f>
        <v>-59.07319092</v>
      </c>
      <c r="N365" s="0" t="n">
        <f aca="false">N364+(((M365+M364)/2)*(1/3000))</f>
        <v>-0.065930186354999</v>
      </c>
      <c r="O365" s="0" t="n">
        <f aca="false">O364+(((N365+N364)/2)*(1/3000))</f>
        <v>-0.0229817669187875</v>
      </c>
      <c r="P365" s="0" t="n">
        <f aca="false">(D365)*9.81</f>
        <v>-10.95022611</v>
      </c>
      <c r="Q365" s="0" t="n">
        <f aca="false">Q364+(((P365+P364)/2)*(1/3000))</f>
        <v>-0.72616585236</v>
      </c>
      <c r="R365" s="0" t="n">
        <f aca="false">R364+(((Q365+Q364)/2)*(1/3000))</f>
        <v>0.00462356626353497</v>
      </c>
      <c r="S365" s="0" t="n">
        <f aca="false">(F365)*9.81</f>
        <v>-4.41863982</v>
      </c>
      <c r="T365" s="0" t="n">
        <f aca="false">T364+(((S365+S364)/2)*(1/3000))</f>
        <v>-0.60580492188</v>
      </c>
      <c r="U365" s="0" t="n">
        <f aca="false">U364+(((T365+T364)/2)*(1/3000))</f>
        <v>0.02093526404667</v>
      </c>
      <c r="V365" s="0" t="n">
        <f aca="false">(H365)*9.81</f>
        <v>-28.7768502</v>
      </c>
      <c r="W365" s="0" t="n">
        <f aca="false">W364+(((V365+V364)/2)*(1/3000))</f>
        <v>-0.256382458305</v>
      </c>
      <c r="X365" s="0" t="n">
        <f aca="false">X364+(((W365+W364)/2)*(1/3000))</f>
        <v>0.0523778411887174</v>
      </c>
      <c r="Y365" s="0" t="n">
        <f aca="false">(J365)*9.81</f>
        <v>5.54183577</v>
      </c>
      <c r="Z365" s="0" t="n">
        <f aca="false">Z364+(((Y365+Y364)/2)*(1/3000))</f>
        <v>0.268904259495</v>
      </c>
      <c r="AA365" s="0" t="n">
        <f aca="false">AA364+(((Z365+Z364)/2)*(1/3000))</f>
        <v>0.0159210913756825</v>
      </c>
    </row>
    <row r="366" customFormat="false" ht="12.75" hidden="false" customHeight="false" outlineLevel="0" collapsed="false">
      <c r="A366" s="0" t="n">
        <v>0.121333333333348</v>
      </c>
      <c r="B366" s="0" t="n">
        <v>-5.951121</v>
      </c>
      <c r="C366" s="0" t="n">
        <v>-0.023011</v>
      </c>
      <c r="D366" s="0" t="n">
        <v>-1.199616</v>
      </c>
      <c r="E366" s="0" t="n">
        <v>0.004104</v>
      </c>
      <c r="F366" s="0" t="n">
        <v>-0.423041</v>
      </c>
      <c r="G366" s="0" t="n">
        <v>0.020449</v>
      </c>
      <c r="H366" s="0" t="n">
        <v>-2.91414</v>
      </c>
      <c r="I366" s="0" t="n">
        <v>0.052063</v>
      </c>
      <c r="J366" s="0" t="n">
        <v>0.581221</v>
      </c>
      <c r="K366" s="0" t="n">
        <v>0.016119</v>
      </c>
      <c r="M366" s="0" t="n">
        <f aca="false">(B366)*9.81</f>
        <v>-58.38049701</v>
      </c>
      <c r="N366" s="0" t="n">
        <f aca="false">N365+(((M366+M365)/2)*(1/3000))</f>
        <v>-0.085505801009999</v>
      </c>
      <c r="O366" s="0" t="n">
        <f aca="false">O365+(((N366+N365)/2)*(1/3000))</f>
        <v>-0.023007006250015</v>
      </c>
      <c r="P366" s="0" t="n">
        <f aca="false">(D366)*9.81</f>
        <v>-11.76823296</v>
      </c>
      <c r="Q366" s="0" t="n">
        <f aca="false">Q365+(((P366+P365)/2)*(1/3000))</f>
        <v>-0.729952262205</v>
      </c>
      <c r="R366" s="0" t="n">
        <f aca="false">R365+(((Q366+Q365)/2)*(1/3000))</f>
        <v>0.00438087991110747</v>
      </c>
      <c r="S366" s="0" t="n">
        <f aca="false">(F366)*9.81</f>
        <v>-4.15003221</v>
      </c>
      <c r="T366" s="0" t="n">
        <f aca="false">T365+(((S366+S365)/2)*(1/3000))</f>
        <v>-0.607233033885</v>
      </c>
      <c r="U366" s="0" t="n">
        <f aca="false">U365+(((T366+T365)/2)*(1/3000))</f>
        <v>0.0207330910540425</v>
      </c>
      <c r="V366" s="0" t="n">
        <f aca="false">(H366)*9.81</f>
        <v>-28.5877134</v>
      </c>
      <c r="W366" s="0" t="n">
        <f aca="false">W365+(((V366+V365)/2)*(1/3000))</f>
        <v>-0.265943218905</v>
      </c>
      <c r="X366" s="0" t="n">
        <f aca="false">X365+(((W366+W365)/2)*(1/3000))</f>
        <v>0.0522907869091824</v>
      </c>
      <c r="Y366" s="0" t="n">
        <f aca="false">(J366)*9.81</f>
        <v>5.70177801</v>
      </c>
      <c r="Z366" s="0" t="n">
        <f aca="false">Z365+(((Y366+Y365)/2)*(1/3000))</f>
        <v>0.270778195125</v>
      </c>
      <c r="AA366" s="0" t="n">
        <f aca="false">AA365+(((Z366+Z365)/2)*(1/3000))</f>
        <v>0.0160110384514525</v>
      </c>
    </row>
    <row r="367" customFormat="false" ht="12.75" hidden="false" customHeight="false" outlineLevel="0" collapsed="false">
      <c r="A367" s="0" t="n">
        <v>0.121666666666681</v>
      </c>
      <c r="B367" s="0" t="n">
        <v>-5.782586</v>
      </c>
      <c r="C367" s="0" t="n">
        <v>-0.023049</v>
      </c>
      <c r="D367" s="0" t="n">
        <v>-1.301331</v>
      </c>
      <c r="E367" s="0" t="n">
        <v>0.003859</v>
      </c>
      <c r="F367" s="0" t="n">
        <v>-0.404442</v>
      </c>
      <c r="G367" s="0" t="n">
        <v>0.020246</v>
      </c>
      <c r="H367" s="0" t="n">
        <v>-2.879347</v>
      </c>
      <c r="I367" s="0" t="n">
        <v>0.05197</v>
      </c>
      <c r="J367" s="0" t="n">
        <v>0.595019</v>
      </c>
      <c r="K367" s="0" t="n">
        <v>0.01621</v>
      </c>
      <c r="M367" s="0" t="n">
        <f aca="false">(B367)*9.81</f>
        <v>-56.72716866</v>
      </c>
      <c r="N367" s="0" t="n">
        <f aca="false">N366+(((M367+M366)/2)*(1/3000))</f>
        <v>-0.104690411954999</v>
      </c>
      <c r="O367" s="0" t="n">
        <f aca="false">O366+(((N367+N366)/2)*(1/3000))</f>
        <v>-0.0230387056188425</v>
      </c>
      <c r="P367" s="0" t="n">
        <f aca="false">(D367)*9.81</f>
        <v>-12.76605711</v>
      </c>
      <c r="Q367" s="0" t="n">
        <f aca="false">Q366+(((P367+P366)/2)*(1/3000))</f>
        <v>-0.73404131055</v>
      </c>
      <c r="R367" s="0" t="n">
        <f aca="false">R366+(((Q367+Q366)/2)*(1/3000))</f>
        <v>0.00413688098231497</v>
      </c>
      <c r="S367" s="0" t="n">
        <f aca="false">(F367)*9.81</f>
        <v>-3.96757602</v>
      </c>
      <c r="T367" s="0" t="n">
        <f aca="false">T366+(((S367+S366)/2)*(1/3000))</f>
        <v>-0.60858596859</v>
      </c>
      <c r="U367" s="0" t="n">
        <f aca="false">U366+(((T367+T366)/2)*(1/3000))</f>
        <v>0.02053045455363</v>
      </c>
      <c r="V367" s="0" t="n">
        <f aca="false">(H367)*9.81</f>
        <v>-28.24639407</v>
      </c>
      <c r="W367" s="0" t="n">
        <f aca="false">W366+(((V367+V366)/2)*(1/3000))</f>
        <v>-0.27541557015</v>
      </c>
      <c r="X367" s="0" t="n">
        <f aca="false">X366+(((W367+W366)/2)*(1/3000))</f>
        <v>0.05220056044434</v>
      </c>
      <c r="Y367" s="0" t="n">
        <f aca="false">(J367)*9.81</f>
        <v>5.83713639</v>
      </c>
      <c r="Z367" s="0" t="n">
        <f aca="false">Z366+(((Y367+Y366)/2)*(1/3000))</f>
        <v>0.272701347525</v>
      </c>
      <c r="AA367" s="0" t="n">
        <f aca="false">AA366+(((Z367+Z366)/2)*(1/3000))</f>
        <v>0.0161016183752275</v>
      </c>
    </row>
    <row r="368" customFormat="false" ht="12.75" hidden="false" customHeight="false" outlineLevel="0" collapsed="false">
      <c r="A368" s="0" t="n">
        <v>0.122000000000015</v>
      </c>
      <c r="B368" s="0" t="n">
        <v>-5.534625</v>
      </c>
      <c r="C368" s="0" t="n">
        <v>-0.023093</v>
      </c>
      <c r="D368" s="0" t="n">
        <v>-1.408566</v>
      </c>
      <c r="E368" s="0" t="n">
        <v>0.003613</v>
      </c>
      <c r="H368" s="0" t="n">
        <v>-2.826391</v>
      </c>
      <c r="I368" s="0" t="n">
        <v>0.051873</v>
      </c>
      <c r="J368" s="0" t="n">
        <v>0.606436</v>
      </c>
      <c r="K368" s="0" t="n">
        <v>0.016302</v>
      </c>
      <c r="M368" s="0" t="n">
        <f aca="false">(B368)*9.81</f>
        <v>-54.29467125</v>
      </c>
      <c r="N368" s="0" t="n">
        <f aca="false">N367+(((M368+M367)/2)*(1/3000))</f>
        <v>-0.123194051939999</v>
      </c>
      <c r="O368" s="0" t="n">
        <f aca="false">O367+(((N368+N367)/2)*(1/3000))</f>
        <v>-0.023076686362825</v>
      </c>
      <c r="P368" s="0" t="n">
        <f aca="false">(D368)*9.81</f>
        <v>-13.81803246</v>
      </c>
      <c r="Q368" s="0" t="n">
        <f aca="false">Q367+(((P368+P367)/2)*(1/3000))</f>
        <v>-0.738471992145</v>
      </c>
      <c r="R368" s="0" t="n">
        <f aca="false">R367+(((Q368+Q367)/2)*(1/3000))</f>
        <v>0.00389146209853247</v>
      </c>
      <c r="S368" s="0" t="n">
        <f aca="false">(F368)*9.81</f>
        <v>0</v>
      </c>
      <c r="T368" s="0" t="n">
        <f aca="false">T367+(((S368+S367)/2)*(1/3000))</f>
        <v>-0.60924723126</v>
      </c>
      <c r="U368" s="0" t="n">
        <f aca="false">U367+(((T368+T367)/2)*(1/3000))</f>
        <v>0.020327482353655</v>
      </c>
      <c r="V368" s="0" t="n">
        <f aca="false">(H368)*9.81</f>
        <v>-27.72689571</v>
      </c>
      <c r="W368" s="0" t="n">
        <f aca="false">W367+(((V368+V367)/2)*(1/3000))</f>
        <v>-0.28474445178</v>
      </c>
      <c r="X368" s="0" t="n">
        <f aca="false">X367+(((W368+W367)/2)*(1/3000))</f>
        <v>0.0521072004406849</v>
      </c>
      <c r="Y368" s="0" t="n">
        <f aca="false">(J368)*9.81</f>
        <v>5.94913716</v>
      </c>
      <c r="Z368" s="0" t="n">
        <f aca="false">Z367+(((Y368+Y367)/2)*(1/3000))</f>
        <v>0.27466572645</v>
      </c>
      <c r="AA368" s="0" t="n">
        <f aca="false">AA367+(((Z368+Z367)/2)*(1/3000))</f>
        <v>0.01619284622089</v>
      </c>
    </row>
    <row r="369" customFormat="false" ht="12.75" hidden="false" customHeight="false" outlineLevel="0" collapsed="false">
      <c r="A369" s="0" t="n">
        <v>0.122333333333348</v>
      </c>
      <c r="B369" s="0" t="n">
        <v>-5.243156</v>
      </c>
      <c r="C369" s="0" t="n">
        <v>-0.023142</v>
      </c>
      <c r="D369" s="0" t="n">
        <v>-1.507195</v>
      </c>
      <c r="E369" s="0" t="n">
        <v>0.003365</v>
      </c>
      <c r="H369" s="0" t="n">
        <v>-2.754033</v>
      </c>
      <c r="I369" s="0" t="n">
        <v>0.051774</v>
      </c>
      <c r="J369" s="0" t="n">
        <v>0.615482</v>
      </c>
      <c r="K369" s="0" t="n">
        <v>0.016394</v>
      </c>
      <c r="M369" s="0" t="n">
        <f aca="false">(B369)*9.81</f>
        <v>-51.43536036</v>
      </c>
      <c r="N369" s="0" t="n">
        <f aca="false">N368+(((M369+M368)/2)*(1/3000))</f>
        <v>-0.140815723874999</v>
      </c>
      <c r="O369" s="0" t="n">
        <f aca="false">O368+(((N369+N368)/2)*(1/3000))</f>
        <v>-0.0231206879921275</v>
      </c>
      <c r="P369" s="0" t="n">
        <f aca="false">(D369)*9.81</f>
        <v>-14.78558295</v>
      </c>
      <c r="Q369" s="0" t="n">
        <f aca="false">Q368+(((P369+P368)/2)*(1/3000))</f>
        <v>-0.74323926138</v>
      </c>
      <c r="R369" s="0" t="n">
        <f aca="false">R368+(((Q369+Q368)/2)*(1/3000))</f>
        <v>0.00364451022294497</v>
      </c>
      <c r="S369" s="0" t="n">
        <f aca="false">(F369)*9.81</f>
        <v>0</v>
      </c>
      <c r="T369" s="0" t="n">
        <f aca="false">T368+(((S369+S368)/2)*(1/3000))</f>
        <v>-0.60924723126</v>
      </c>
      <c r="U369" s="0" t="n">
        <f aca="false">U368+(((T369+T368)/2)*(1/3000))</f>
        <v>0.020124399943235</v>
      </c>
      <c r="V369" s="0" t="n">
        <f aca="false">(H369)*9.81</f>
        <v>-27.01706373</v>
      </c>
      <c r="W369" s="0" t="n">
        <f aca="false">W368+(((V369+V368)/2)*(1/3000))</f>
        <v>-0.29386844502</v>
      </c>
      <c r="X369" s="0" t="n">
        <f aca="false">X368+(((W369+W368)/2)*(1/3000))</f>
        <v>0.0520107649578849</v>
      </c>
      <c r="Y369" s="0" t="n">
        <f aca="false">(J369)*9.81</f>
        <v>6.03787842</v>
      </c>
      <c r="Z369" s="0" t="n">
        <f aca="false">Z368+(((Y369+Y368)/2)*(1/3000))</f>
        <v>0.27666356238</v>
      </c>
      <c r="AA369" s="0" t="n">
        <f aca="false">AA368+(((Z369+Z368)/2)*(1/3000))</f>
        <v>0.016284734435695</v>
      </c>
    </row>
    <row r="370" customFormat="false" ht="12.75" hidden="false" customHeight="false" outlineLevel="0" collapsed="false">
      <c r="A370" s="0" t="n">
        <v>0.122666666666681</v>
      </c>
      <c r="B370" s="0" t="n">
        <v>-4.953153</v>
      </c>
      <c r="C370" s="0" t="n">
        <v>-0.023198</v>
      </c>
      <c r="D370" s="0" t="n">
        <v>-1.582767</v>
      </c>
      <c r="E370" s="0" t="n">
        <v>0.003115</v>
      </c>
      <c r="H370" s="0" t="n">
        <v>-2.662867</v>
      </c>
      <c r="I370" s="0" t="n">
        <v>0.051672</v>
      </c>
      <c r="J370" s="0" t="n">
        <v>0.622077</v>
      </c>
      <c r="K370" s="0" t="n">
        <v>0.016487</v>
      </c>
      <c r="M370" s="0" t="n">
        <f aca="false">(B370)*9.81</f>
        <v>-48.59043093</v>
      </c>
      <c r="N370" s="0" t="n">
        <f aca="false">N369+(((M370+M369)/2)*(1/3000))</f>
        <v>-0.157486689089999</v>
      </c>
      <c r="O370" s="0" t="n">
        <f aca="false">O369+(((N370+N369)/2)*(1/3000))</f>
        <v>-0.023170405060955</v>
      </c>
      <c r="P370" s="0" t="n">
        <f aca="false">(D370)*9.81</f>
        <v>-15.52694427</v>
      </c>
      <c r="Q370" s="0" t="n">
        <f aca="false">Q369+(((P370+P369)/2)*(1/3000))</f>
        <v>-0.74829134925</v>
      </c>
      <c r="R370" s="0" t="n">
        <f aca="false">R369+(((Q370+Q369)/2)*(1/3000))</f>
        <v>0.00339592178783997</v>
      </c>
      <c r="S370" s="0" t="n">
        <f aca="false">(F370)*9.81</f>
        <v>0</v>
      </c>
      <c r="T370" s="0" t="n">
        <f aca="false">T369+(((S370+S369)/2)*(1/3000))</f>
        <v>-0.60924723126</v>
      </c>
      <c r="U370" s="0" t="n">
        <f aca="false">U369+(((T370+T369)/2)*(1/3000))</f>
        <v>0.019921317532815</v>
      </c>
      <c r="V370" s="0" t="n">
        <f aca="false">(H370)*9.81</f>
        <v>-26.12272527</v>
      </c>
      <c r="W370" s="0" t="n">
        <f aca="false">W369+(((V370+V369)/2)*(1/3000))</f>
        <v>-0.30272507652</v>
      </c>
      <c r="X370" s="0" t="n">
        <f aca="false">X369+(((W370+W369)/2)*(1/3000))</f>
        <v>0.0519113327042949</v>
      </c>
      <c r="Y370" s="0" t="n">
        <f aca="false">(J370)*9.81</f>
        <v>6.10257537</v>
      </c>
      <c r="Z370" s="0" t="n">
        <f aca="false">Z369+(((Y370+Y369)/2)*(1/3000))</f>
        <v>0.278686971345</v>
      </c>
      <c r="AA370" s="0" t="n">
        <f aca="false">AA369+(((Z370+Z369)/2)*(1/3000))</f>
        <v>0.0163772928579825</v>
      </c>
    </row>
    <row r="371" customFormat="false" ht="12.75" hidden="false" customHeight="false" outlineLevel="0" collapsed="false">
      <c r="A371" s="0" t="n">
        <v>0.123000000000015</v>
      </c>
      <c r="B371" s="0" t="n">
        <v>-4.708632</v>
      </c>
      <c r="C371" s="0" t="n">
        <v>-0.023258</v>
      </c>
      <c r="D371" s="0" t="n">
        <v>-1.621433</v>
      </c>
      <c r="E371" s="0" t="n">
        <v>0.002863</v>
      </c>
      <c r="H371" s="0" t="n">
        <v>-2.555315</v>
      </c>
      <c r="I371" s="0" t="n">
        <v>0.051567</v>
      </c>
      <c r="J371" s="0" t="n">
        <v>0.62618</v>
      </c>
      <c r="K371" s="0" t="n">
        <v>0.016581</v>
      </c>
      <c r="M371" s="0" t="n">
        <f aca="false">(B371)*9.81</f>
        <v>-46.19167992</v>
      </c>
      <c r="N371" s="0" t="n">
        <f aca="false">N370+(((M371+M370)/2)*(1/3000))</f>
        <v>-0.173283707564999</v>
      </c>
      <c r="O371" s="0" t="n">
        <f aca="false">O370+(((N371+N370)/2)*(1/3000))</f>
        <v>-0.0232255334603975</v>
      </c>
      <c r="P371" s="0" t="n">
        <f aca="false">(D371)*9.81</f>
        <v>-15.90625773</v>
      </c>
      <c r="Q371" s="0" t="n">
        <f aca="false">Q370+(((P371+P370)/2)*(1/3000))</f>
        <v>-0.75353021625</v>
      </c>
      <c r="R371" s="0" t="n">
        <f aca="false">R370+(((Q371+Q370)/2)*(1/3000))</f>
        <v>0.00314561819358997</v>
      </c>
      <c r="S371" s="0" t="n">
        <f aca="false">(F371)*9.81</f>
        <v>0</v>
      </c>
      <c r="T371" s="0" t="n">
        <f aca="false">T370+(((S371+S370)/2)*(1/3000))</f>
        <v>-0.60924723126</v>
      </c>
      <c r="U371" s="0" t="n">
        <f aca="false">U370+(((T371+T370)/2)*(1/3000))</f>
        <v>0.019718235122395</v>
      </c>
      <c r="V371" s="0" t="n">
        <f aca="false">(H371)*9.81</f>
        <v>-25.06764015</v>
      </c>
      <c r="W371" s="0" t="n">
        <f aca="false">W370+(((V371+V370)/2)*(1/3000))</f>
        <v>-0.31125680409</v>
      </c>
      <c r="X371" s="0" t="n">
        <f aca="false">X370+(((W371+W370)/2)*(1/3000))</f>
        <v>0.05180900239086</v>
      </c>
      <c r="Y371" s="0" t="n">
        <f aca="false">(J371)*9.81</f>
        <v>6.1428258</v>
      </c>
      <c r="Z371" s="0" t="n">
        <f aca="false">Z370+(((Y371+Y370)/2)*(1/3000))</f>
        <v>0.28072787154</v>
      </c>
      <c r="AA371" s="0" t="n">
        <f aca="false">AA370+(((Z371+Z370)/2)*(1/3000))</f>
        <v>0.01647052866513</v>
      </c>
    </row>
    <row r="372" customFormat="false" ht="12.75" hidden="false" customHeight="false" outlineLevel="0" collapsed="false">
      <c r="A372" s="0" t="n">
        <v>0.123333333333348</v>
      </c>
      <c r="B372" s="0" t="n">
        <v>-4.543845</v>
      </c>
      <c r="C372" s="0" t="n">
        <v>-0.023323</v>
      </c>
      <c r="D372" s="0" t="n">
        <v>-1.611004</v>
      </c>
      <c r="E372" s="0" t="n">
        <v>0.00261</v>
      </c>
      <c r="H372" s="0" t="n">
        <v>-2.435255</v>
      </c>
      <c r="I372" s="0" t="n">
        <v>0.051459</v>
      </c>
      <c r="J372" s="0" t="n">
        <v>0.627903</v>
      </c>
      <c r="K372" s="0" t="n">
        <v>0.016676</v>
      </c>
      <c r="M372" s="0" t="n">
        <f aca="false">(B372)*9.81</f>
        <v>-44.57511945</v>
      </c>
      <c r="N372" s="0" t="n">
        <f aca="false">N371+(((M372+M371)/2)*(1/3000))</f>
        <v>-0.188411507459999</v>
      </c>
      <c r="O372" s="0" t="n">
        <f aca="false">O371+(((N372+N371)/2)*(1/3000))</f>
        <v>-0.023285815996235</v>
      </c>
      <c r="P372" s="0" t="n">
        <f aca="false">(D372)*9.81</f>
        <v>-15.80394924</v>
      </c>
      <c r="Q372" s="0" t="n">
        <f aca="false">Q371+(((P372+P371)/2)*(1/3000))</f>
        <v>-0.758815250745</v>
      </c>
      <c r="R372" s="0" t="n">
        <f aca="false">R371+(((Q372+Q371)/2)*(1/3000))</f>
        <v>0.00289356061575747</v>
      </c>
      <c r="S372" s="0" t="n">
        <f aca="false">(F372)*9.81</f>
        <v>0</v>
      </c>
      <c r="T372" s="0" t="n">
        <f aca="false">T371+(((S372+S371)/2)*(1/3000))</f>
        <v>-0.60924723126</v>
      </c>
      <c r="U372" s="0" t="n">
        <f aca="false">U371+(((T372+T371)/2)*(1/3000))</f>
        <v>0.019515152711975</v>
      </c>
      <c r="V372" s="0" t="n">
        <f aca="false">(H372)*9.81</f>
        <v>-23.88985155</v>
      </c>
      <c r="W372" s="0" t="n">
        <f aca="false">W371+(((V372+V371)/2)*(1/3000))</f>
        <v>-0.31941638604</v>
      </c>
      <c r="X372" s="0" t="n">
        <f aca="false">X371+(((W372+W371)/2)*(1/3000))</f>
        <v>0.051703890192505</v>
      </c>
      <c r="Y372" s="0" t="n">
        <f aca="false">(J372)*9.81</f>
        <v>6.15972843</v>
      </c>
      <c r="Z372" s="0" t="n">
        <f aca="false">Z371+(((Y372+Y371)/2)*(1/3000))</f>
        <v>0.282778297245</v>
      </c>
      <c r="AA372" s="0" t="n">
        <f aca="false">AA371+(((Z372+Z371)/2)*(1/3000))</f>
        <v>0.0165644463599275</v>
      </c>
    </row>
    <row r="373" customFormat="false" ht="12.75" hidden="false" customHeight="false" outlineLevel="0" collapsed="false">
      <c r="A373" s="0" t="n">
        <v>0.123666666666682</v>
      </c>
      <c r="B373" s="0" t="n">
        <v>-4.477281</v>
      </c>
      <c r="C373" s="0" t="n">
        <v>-0.023393</v>
      </c>
      <c r="D373" s="0" t="n">
        <v>-1.542416</v>
      </c>
      <c r="E373" s="0" t="n">
        <v>0.002355</v>
      </c>
      <c r="H373" s="0" t="n">
        <v>-2.307467</v>
      </c>
      <c r="I373" s="0" t="n">
        <v>0.051349</v>
      </c>
      <c r="J373" s="0" t="n">
        <v>0.627567</v>
      </c>
      <c r="K373" s="0" t="n">
        <v>0.016771</v>
      </c>
      <c r="M373" s="0" t="n">
        <f aca="false">(B373)*9.81</f>
        <v>-43.92212661</v>
      </c>
      <c r="N373" s="0" t="n">
        <f aca="false">N372+(((M373+M372)/2)*(1/3000))</f>
        <v>-0.203161048469999</v>
      </c>
      <c r="O373" s="0" t="n">
        <f aca="false">O372+(((N373+N372)/2)*(1/3000))</f>
        <v>-0.02335107808889</v>
      </c>
      <c r="P373" s="0" t="n">
        <f aca="false">(D373)*9.81</f>
        <v>-15.13110096</v>
      </c>
      <c r="Q373" s="0" t="n">
        <f aca="false">Q372+(((P373+P372)/2)*(1/3000))</f>
        <v>-0.763971092445</v>
      </c>
      <c r="R373" s="0" t="n">
        <f aca="false">R372+(((Q373+Q372)/2)*(1/3000))</f>
        <v>0.00263976289189247</v>
      </c>
      <c r="S373" s="0" t="n">
        <f aca="false">(F373)*9.81</f>
        <v>0</v>
      </c>
      <c r="T373" s="0" t="n">
        <f aca="false">T372+(((S373+S372)/2)*(1/3000))</f>
        <v>-0.60924723126</v>
      </c>
      <c r="U373" s="0" t="n">
        <f aca="false">U372+(((T373+T372)/2)*(1/3000))</f>
        <v>0.019312070301555</v>
      </c>
      <c r="V373" s="0" t="n">
        <f aca="false">(H373)*9.81</f>
        <v>-22.63625127</v>
      </c>
      <c r="W373" s="0" t="n">
        <f aca="false">W372+(((V373+V372)/2)*(1/3000))</f>
        <v>-0.32717073651</v>
      </c>
      <c r="X373" s="0" t="n">
        <f aca="false">X372+(((W373+W372)/2)*(1/3000))</f>
        <v>0.05159612567208</v>
      </c>
      <c r="Y373" s="0" t="n">
        <f aca="false">(J373)*9.81</f>
        <v>6.15643227</v>
      </c>
      <c r="Z373" s="0" t="n">
        <f aca="false">Z372+(((Y373+Y372)/2)*(1/3000))</f>
        <v>0.284830990695</v>
      </c>
      <c r="AA373" s="0" t="n">
        <f aca="false">AA372+(((Z373+Z372)/2)*(1/3000))</f>
        <v>0.0166590479079175</v>
      </c>
    </row>
    <row r="374" customFormat="false" ht="12.75" hidden="false" customHeight="false" outlineLevel="0" collapsed="false">
      <c r="A374" s="0" t="n">
        <v>0.124000000000015</v>
      </c>
      <c r="B374" s="0" t="n">
        <v>-4.508977</v>
      </c>
      <c r="C374" s="0" t="n">
        <v>-0.023468</v>
      </c>
      <c r="D374" s="0" t="n">
        <v>-1.411685</v>
      </c>
      <c r="E374" s="0" t="n">
        <v>0.002098</v>
      </c>
      <c r="H374" s="0" t="n">
        <v>-2.177041</v>
      </c>
      <c r="I374" s="0" t="n">
        <v>0.051236</v>
      </c>
      <c r="J374" s="0" t="n">
        <v>0.625722</v>
      </c>
      <c r="K374" s="0" t="n">
        <v>0.016867</v>
      </c>
      <c r="M374" s="0" t="n">
        <f aca="false">(B374)*9.81</f>
        <v>-44.23306437</v>
      </c>
      <c r="N374" s="0" t="n">
        <f aca="false">N373+(((M374+M373)/2)*(1/3000))</f>
        <v>-0.217853580299999</v>
      </c>
      <c r="O374" s="0" t="n">
        <f aca="false">O373+(((N374+N373)/2)*(1/3000))</f>
        <v>-0.023421247193685</v>
      </c>
      <c r="P374" s="0" t="n">
        <f aca="false">(D374)*9.81</f>
        <v>-13.84862985</v>
      </c>
      <c r="Q374" s="0" t="n">
        <f aca="false">Q373+(((P374+P373)/2)*(1/3000))</f>
        <v>-0.76880104758</v>
      </c>
      <c r="R374" s="0" t="n">
        <f aca="false">R373+(((Q374+Q373)/2)*(1/3000))</f>
        <v>0.00238430086855497</v>
      </c>
      <c r="S374" s="0" t="n">
        <f aca="false">(F374)*9.81</f>
        <v>0</v>
      </c>
      <c r="T374" s="0" t="n">
        <f aca="false">T373+(((S374+S373)/2)*(1/3000))</f>
        <v>-0.60924723126</v>
      </c>
      <c r="U374" s="0" t="n">
        <f aca="false">U373+(((T374+T373)/2)*(1/3000))</f>
        <v>0.019108987891135</v>
      </c>
      <c r="V374" s="0" t="n">
        <f aca="false">(H374)*9.81</f>
        <v>-21.35677221</v>
      </c>
      <c r="W374" s="0" t="n">
        <f aca="false">W373+(((V374+V373)/2)*(1/3000))</f>
        <v>-0.33450290709</v>
      </c>
      <c r="X374" s="0" t="n">
        <f aca="false">X373+(((W374+W373)/2)*(1/3000))</f>
        <v>0.05148584673148</v>
      </c>
      <c r="Y374" s="0" t="n">
        <f aca="false">(J374)*9.81</f>
        <v>6.13833282</v>
      </c>
      <c r="Z374" s="0" t="n">
        <f aca="false">Z373+(((Y374+Y373)/2)*(1/3000))</f>
        <v>0.28688011821</v>
      </c>
      <c r="AA374" s="0" t="n">
        <f aca="false">AA373+(((Z374+Z373)/2)*(1/3000))</f>
        <v>0.016754333092735</v>
      </c>
    </row>
    <row r="375" customFormat="false" ht="12.75" hidden="false" customHeight="false" outlineLevel="0" collapsed="false">
      <c r="A375" s="0" t="n">
        <v>0.124333333333348</v>
      </c>
      <c r="B375" s="0" t="n">
        <v>-4.621251</v>
      </c>
      <c r="C375" s="0" t="n">
        <v>-0.023548</v>
      </c>
      <c r="D375" s="0" t="n">
        <v>-1.222011</v>
      </c>
      <c r="E375" s="0" t="n">
        <v>0.00184</v>
      </c>
      <c r="H375" s="0" t="n">
        <v>-2.048815</v>
      </c>
      <c r="I375" s="0" t="n">
        <v>0.051121</v>
      </c>
      <c r="J375" s="0" t="n">
        <v>0.623151</v>
      </c>
      <c r="K375" s="0" t="n">
        <v>0.016963</v>
      </c>
      <c r="M375" s="0" t="n">
        <f aca="false">(B375)*9.81</f>
        <v>-45.33447231</v>
      </c>
      <c r="N375" s="0" t="n">
        <f aca="false">N374+(((M375+M374)/2)*(1/3000))</f>
        <v>-0.232781503079999</v>
      </c>
      <c r="O375" s="0" t="n">
        <f aca="false">O374+(((N375+N374)/2)*(1/3000))</f>
        <v>-0.023496353040915</v>
      </c>
      <c r="P375" s="0" t="n">
        <f aca="false">(D375)*9.81</f>
        <v>-11.98792791</v>
      </c>
      <c r="Q375" s="0" t="n">
        <f aca="false">Q374+(((P375+P374)/2)*(1/3000))</f>
        <v>-0.77310714054</v>
      </c>
      <c r="R375" s="0" t="n">
        <f aca="false">R374+(((Q375+Q374)/2)*(1/3000))</f>
        <v>0.00212731617053497</v>
      </c>
      <c r="S375" s="0" t="n">
        <f aca="false">(F375)*9.81</f>
        <v>0</v>
      </c>
      <c r="T375" s="0" t="n">
        <f aca="false">T374+(((S375+S374)/2)*(1/3000))</f>
        <v>-0.60924723126</v>
      </c>
      <c r="U375" s="0" t="n">
        <f aca="false">U374+(((T375+T374)/2)*(1/3000))</f>
        <v>0.018905905480715</v>
      </c>
      <c r="V375" s="0" t="n">
        <f aca="false">(H375)*9.81</f>
        <v>-20.09887515</v>
      </c>
      <c r="W375" s="0" t="n">
        <f aca="false">W374+(((V375+V374)/2)*(1/3000))</f>
        <v>-0.34141218165</v>
      </c>
      <c r="X375" s="0" t="n">
        <f aca="false">X374+(((W375+W374)/2)*(1/3000))</f>
        <v>0.05137319421669</v>
      </c>
      <c r="Y375" s="0" t="n">
        <f aca="false">(J375)*9.81</f>
        <v>6.11311131</v>
      </c>
      <c r="Z375" s="0" t="n">
        <f aca="false">Z374+(((Y375+Y374)/2)*(1/3000))</f>
        <v>0.288922025565</v>
      </c>
      <c r="AA375" s="0" t="n">
        <f aca="false">AA374+(((Z375+Z374)/2)*(1/3000))</f>
        <v>0.0168503001166975</v>
      </c>
    </row>
    <row r="376" customFormat="false" ht="12.75" hidden="false" customHeight="false" outlineLevel="0" collapsed="false">
      <c r="A376" s="0" t="n">
        <v>0.124666666666682</v>
      </c>
      <c r="B376" s="0" t="n">
        <v>-4.782912</v>
      </c>
      <c r="C376" s="0" t="n">
        <v>-0.023633</v>
      </c>
      <c r="D376" s="0" t="n">
        <v>-0.98528</v>
      </c>
      <c r="E376" s="0" t="n">
        <v>0.001581</v>
      </c>
      <c r="H376" s="0" t="n">
        <v>-1.926974</v>
      </c>
      <c r="I376" s="0" t="n">
        <v>0.051005</v>
      </c>
      <c r="J376" s="0" t="n">
        <v>0.620835</v>
      </c>
      <c r="K376" s="0" t="n">
        <v>0.017061</v>
      </c>
      <c r="M376" s="0" t="n">
        <f aca="false">(B376)*9.81</f>
        <v>-46.92036672</v>
      </c>
      <c r="N376" s="0" t="n">
        <f aca="false">N375+(((M376+M375)/2)*(1/3000))</f>
        <v>-0.248157309584999</v>
      </c>
      <c r="O376" s="0" t="n">
        <f aca="false">O375+(((N376+N375)/2)*(1/3000))</f>
        <v>-0.0235765095096925</v>
      </c>
      <c r="P376" s="0" t="n">
        <f aca="false">(D376)*9.81</f>
        <v>-9.6655968</v>
      </c>
      <c r="Q376" s="0" t="n">
        <f aca="false">Q375+(((P376+P375)/2)*(1/3000))</f>
        <v>-0.776716061325</v>
      </c>
      <c r="R376" s="0" t="n">
        <f aca="false">R375+(((Q376+Q375)/2)*(1/3000))</f>
        <v>0.00186901230355747</v>
      </c>
      <c r="S376" s="0" t="n">
        <f aca="false">(F376)*9.81</f>
        <v>0</v>
      </c>
      <c r="T376" s="0" t="n">
        <f aca="false">T375+(((S376+S375)/2)*(1/3000))</f>
        <v>-0.60924723126</v>
      </c>
      <c r="U376" s="0" t="n">
        <f aca="false">U375+(((T376+T375)/2)*(1/3000))</f>
        <v>0.018702823070295</v>
      </c>
      <c r="V376" s="0" t="n">
        <f aca="false">(H376)*9.81</f>
        <v>-18.90361494</v>
      </c>
      <c r="W376" s="0" t="n">
        <f aca="false">W375+(((V376+V375)/2)*(1/3000))</f>
        <v>-0.347912596665</v>
      </c>
      <c r="X376" s="0" t="n">
        <f aca="false">X375+(((W376+W375)/2)*(1/3000))</f>
        <v>0.0512583067536375</v>
      </c>
      <c r="Y376" s="0" t="n">
        <f aca="false">(J376)*9.81</f>
        <v>6.09039135</v>
      </c>
      <c r="Z376" s="0" t="n">
        <f aca="false">Z375+(((Y376+Y375)/2)*(1/3000))</f>
        <v>0.290955942675</v>
      </c>
      <c r="AA376" s="0" t="n">
        <f aca="false">AA375+(((Z376+Z375)/2)*(1/3000))</f>
        <v>0.0169469464447375</v>
      </c>
    </row>
    <row r="377" customFormat="false" ht="12.75" hidden="false" customHeight="false" outlineLevel="0" collapsed="false">
      <c r="A377" s="0" t="n">
        <v>0.125000000000015</v>
      </c>
      <c r="B377" s="0" t="n">
        <v>-4.956457</v>
      </c>
      <c r="C377" s="0" t="n">
        <v>-0.023724</v>
      </c>
      <c r="D377" s="0" t="n">
        <v>-0.722172</v>
      </c>
      <c r="E377" s="0" t="n">
        <v>0.001322</v>
      </c>
      <c r="H377" s="0" t="n">
        <v>-1.814974</v>
      </c>
      <c r="I377" s="0" t="n">
        <v>0.050886</v>
      </c>
      <c r="J377" s="0" t="n">
        <v>0.619838</v>
      </c>
      <c r="K377" s="0" t="n">
        <v>0.017159</v>
      </c>
      <c r="M377" s="0" t="n">
        <f aca="false">(B377)*9.81</f>
        <v>-48.62284317</v>
      </c>
      <c r="N377" s="0" t="n">
        <f aca="false">N376+(((M377+M376)/2)*(1/3000))</f>
        <v>-0.264081177899999</v>
      </c>
      <c r="O377" s="0" t="n">
        <f aca="false">O376+(((N377+N376)/2)*(1/3000))</f>
        <v>-0.02366188259094</v>
      </c>
      <c r="P377" s="0" t="n">
        <f aca="false">(D377)*9.81</f>
        <v>-7.08450732</v>
      </c>
      <c r="Q377" s="0" t="n">
        <f aca="false">Q376+(((P377+P376)/2)*(1/3000))</f>
        <v>-0.779507745345</v>
      </c>
      <c r="R377" s="0" t="n">
        <f aca="false">R376+(((Q377+Q376)/2)*(1/3000))</f>
        <v>0.00160964166911247</v>
      </c>
      <c r="S377" s="0" t="n">
        <f aca="false">(F377)*9.81</f>
        <v>0</v>
      </c>
      <c r="T377" s="0" t="n">
        <f aca="false">T376+(((S377+S376)/2)*(1/3000))</f>
        <v>-0.60924723126</v>
      </c>
      <c r="U377" s="0" t="n">
        <f aca="false">U376+(((T377+T376)/2)*(1/3000))</f>
        <v>0.018499740659875</v>
      </c>
      <c r="V377" s="0" t="n">
        <f aca="false">(H377)*9.81</f>
        <v>-17.80489494</v>
      </c>
      <c r="W377" s="0" t="n">
        <f aca="false">W376+(((V377+V376)/2)*(1/3000))</f>
        <v>-0.354030681645</v>
      </c>
      <c r="X377" s="0" t="n">
        <f aca="false">X376+(((W377+W376)/2)*(1/3000))</f>
        <v>0.0511413162072525</v>
      </c>
      <c r="Y377" s="0" t="n">
        <f aca="false">(J377)*9.81</f>
        <v>6.08061078</v>
      </c>
      <c r="Z377" s="0" t="n">
        <f aca="false">Z376+(((Y377+Y376)/2)*(1/3000))</f>
        <v>0.29298444303</v>
      </c>
      <c r="AA377" s="0" t="n">
        <f aca="false">AA376+(((Z377+Z376)/2)*(1/3000))</f>
        <v>0.017044269842355</v>
      </c>
    </row>
    <row r="378" customFormat="false" ht="12.75" hidden="false" customHeight="false" outlineLevel="0" collapsed="false">
      <c r="A378" s="0" t="n">
        <v>0.125333333333349</v>
      </c>
      <c r="B378" s="0" t="n">
        <v>-5.10698</v>
      </c>
      <c r="C378" s="0" t="n">
        <v>-0.02382</v>
      </c>
      <c r="D378" s="0" t="n">
        <v>-0.46046</v>
      </c>
      <c r="E378" s="0" t="n">
        <v>0.001061</v>
      </c>
      <c r="H378" s="0" t="n">
        <v>-1.715884</v>
      </c>
      <c r="I378" s="0" t="n">
        <v>0.050765</v>
      </c>
      <c r="J378" s="0" t="n">
        <v>0.62111</v>
      </c>
      <c r="K378" s="0" t="n">
        <v>0.017257</v>
      </c>
      <c r="M378" s="0" t="n">
        <f aca="false">(B378)*9.81</f>
        <v>-50.0994738</v>
      </c>
      <c r="N378" s="0" t="n">
        <f aca="false">N377+(((M378+M377)/2)*(1/3000))</f>
        <v>-0.280534897394999</v>
      </c>
      <c r="O378" s="0" t="n">
        <f aca="false">O377+(((N378+N377)/2)*(1/3000))</f>
        <v>-0.0237526519368225</v>
      </c>
      <c r="P378" s="0" t="n">
        <f aca="false">(D378)*9.81</f>
        <v>-4.5171126</v>
      </c>
      <c r="Q378" s="0" t="n">
        <f aca="false">Q377+(((P378+P377)/2)*(1/3000))</f>
        <v>-0.781441348665</v>
      </c>
      <c r="R378" s="0" t="n">
        <f aca="false">R377+(((Q378+Q377)/2)*(1/3000))</f>
        <v>0.00134948348677747</v>
      </c>
      <c r="S378" s="0" t="n">
        <f aca="false">(F378)*9.81</f>
        <v>0</v>
      </c>
      <c r="T378" s="0" t="n">
        <f aca="false">T377+(((S378+S377)/2)*(1/3000))</f>
        <v>-0.60924723126</v>
      </c>
      <c r="U378" s="0" t="n">
        <f aca="false">U377+(((T378+T377)/2)*(1/3000))</f>
        <v>0.018296658249455</v>
      </c>
      <c r="V378" s="0" t="n">
        <f aca="false">(H378)*9.81</f>
        <v>-16.83282204</v>
      </c>
      <c r="W378" s="0" t="n">
        <f aca="false">W377+(((V378+V377)/2)*(1/3000))</f>
        <v>-0.359803634475</v>
      </c>
      <c r="X378" s="0" t="n">
        <f aca="false">X377+(((W378+W377)/2)*(1/3000))</f>
        <v>0.0510223438212325</v>
      </c>
      <c r="Y378" s="0" t="n">
        <f aca="false">(J378)*9.81</f>
        <v>6.0930891</v>
      </c>
      <c r="Z378" s="0" t="n">
        <f aca="false">Z377+(((Y378+Y377)/2)*(1/3000))</f>
        <v>0.29501339301</v>
      </c>
      <c r="AA378" s="0" t="n">
        <f aca="false">AA377+(((Z378+Z377)/2)*(1/3000))</f>
        <v>0.017142269481695</v>
      </c>
    </row>
    <row r="379" customFormat="false" ht="12.75" hidden="false" customHeight="false" outlineLevel="0" collapsed="false">
      <c r="A379" s="0" t="n">
        <v>0.125666666666682</v>
      </c>
      <c r="B379" s="0" t="n">
        <v>-5.210623</v>
      </c>
      <c r="C379" s="0" t="n">
        <v>-0.023922</v>
      </c>
      <c r="D379" s="0" t="n">
        <v>-0.231553</v>
      </c>
      <c r="E379" s="0" t="n">
        <v>0.000801</v>
      </c>
      <c r="H379" s="0" t="n">
        <v>-1.632921</v>
      </c>
      <c r="I379" s="0" t="n">
        <v>0.050642</v>
      </c>
      <c r="J379" s="0" t="n">
        <v>0.625286</v>
      </c>
      <c r="K379" s="0" t="n">
        <v>0.017357</v>
      </c>
      <c r="M379" s="0" t="n">
        <f aca="false">(B379)*9.81</f>
        <v>-51.11621163</v>
      </c>
      <c r="N379" s="0" t="n">
        <f aca="false">N378+(((M379+M378)/2)*(1/3000))</f>
        <v>-0.297404178299999</v>
      </c>
      <c r="O379" s="0" t="n">
        <f aca="false">O378+(((N379+N378)/2)*(1/3000))</f>
        <v>-0.023848975116105</v>
      </c>
      <c r="P379" s="0" t="n">
        <f aca="false">(D379)*9.81</f>
        <v>-2.27153493</v>
      </c>
      <c r="Q379" s="0" t="n">
        <f aca="false">Q378+(((P379+P378)/2)*(1/3000))</f>
        <v>-0.78257278992</v>
      </c>
      <c r="R379" s="0" t="n">
        <f aca="false">R378+(((Q379+Q378)/2)*(1/3000))</f>
        <v>0.00108881446367997</v>
      </c>
      <c r="S379" s="0" t="n">
        <f aca="false">(F379)*9.81</f>
        <v>0</v>
      </c>
      <c r="T379" s="0" t="n">
        <f aca="false">T378+(((S379+S378)/2)*(1/3000))</f>
        <v>-0.60924723126</v>
      </c>
      <c r="U379" s="0" t="n">
        <f aca="false">U378+(((T379+T378)/2)*(1/3000))</f>
        <v>0.018093575839035</v>
      </c>
      <c r="V379" s="0" t="n">
        <f aca="false">(H379)*9.81</f>
        <v>-16.01895501</v>
      </c>
      <c r="W379" s="0" t="n">
        <f aca="false">W378+(((V379+V378)/2)*(1/3000))</f>
        <v>-0.36527893065</v>
      </c>
      <c r="X379" s="0" t="n">
        <f aca="false">X378+(((W379+W378)/2)*(1/3000))</f>
        <v>0.050901496727045</v>
      </c>
      <c r="Y379" s="0" t="n">
        <f aca="false">(J379)*9.81</f>
        <v>6.13405566</v>
      </c>
      <c r="Z379" s="0" t="n">
        <f aca="false">Z378+(((Y379+Y378)/2)*(1/3000))</f>
        <v>0.29705125047</v>
      </c>
      <c r="AA379" s="0" t="n">
        <f aca="false">AA378+(((Z379+Z378)/2)*(1/3000))</f>
        <v>0.017240946922275</v>
      </c>
    </row>
    <row r="380" customFormat="false" ht="12.75" hidden="false" customHeight="false" outlineLevel="0" collapsed="false">
      <c r="A380" s="0" t="n">
        <v>0.126000000000015</v>
      </c>
      <c r="B380" s="0" t="n">
        <v>-5.260279</v>
      </c>
      <c r="C380" s="0" t="n">
        <v>-0.024029</v>
      </c>
      <c r="D380" s="0" t="n">
        <v>-0.065721</v>
      </c>
      <c r="E380" s="0" t="n">
        <v>0.00054</v>
      </c>
      <c r="H380" s="0" t="n">
        <v>-1.569534</v>
      </c>
      <c r="I380" s="0" t="n">
        <v>0.050518</v>
      </c>
      <c r="J380" s="0" t="n">
        <v>0.632533</v>
      </c>
      <c r="K380" s="0" t="n">
        <v>0.017457</v>
      </c>
      <c r="M380" s="0" t="n">
        <f aca="false">(B380)*9.81</f>
        <v>-51.60333699</v>
      </c>
      <c r="N380" s="0" t="n">
        <f aca="false">N379+(((M380+M379)/2)*(1/3000))</f>
        <v>-0.314524103069999</v>
      </c>
      <c r="O380" s="0" t="n">
        <f aca="false">O379+(((N380+N379)/2)*(1/3000))</f>
        <v>-0.023950963163</v>
      </c>
      <c r="P380" s="0" t="n">
        <f aca="false">(D380)*9.81</f>
        <v>-0.64472301</v>
      </c>
      <c r="Q380" s="0" t="n">
        <f aca="false">Q379+(((P380+P379)/2)*(1/3000))</f>
        <v>-0.78305883291</v>
      </c>
      <c r="R380" s="0" t="n">
        <f aca="false">R379+(((Q380+Q379)/2)*(1/3000))</f>
        <v>0.000827875859874965</v>
      </c>
      <c r="S380" s="0" t="n">
        <f aca="false">(F380)*9.81</f>
        <v>0</v>
      </c>
      <c r="T380" s="0" t="n">
        <f aca="false">T379+(((S380+S379)/2)*(1/3000))</f>
        <v>-0.60924723126</v>
      </c>
      <c r="U380" s="0" t="n">
        <f aca="false">U379+(((T380+T379)/2)*(1/3000))</f>
        <v>0.017890493428615</v>
      </c>
      <c r="V380" s="0" t="n">
        <f aca="false">(H380)*9.81</f>
        <v>-15.39712854</v>
      </c>
      <c r="W380" s="0" t="n">
        <f aca="false">W379+(((V380+V379)/2)*(1/3000))</f>
        <v>-0.370514944575</v>
      </c>
      <c r="X380" s="0" t="n">
        <f aca="false">X379+(((W380+W379)/2)*(1/3000))</f>
        <v>0.0507788644145075</v>
      </c>
      <c r="Y380" s="0" t="n">
        <f aca="false">(J380)*9.81</f>
        <v>6.20514873</v>
      </c>
      <c r="Z380" s="0" t="n">
        <f aca="false">Z379+(((Y380+Y379)/2)*(1/3000))</f>
        <v>0.299107784535</v>
      </c>
      <c r="AA380" s="0" t="n">
        <f aca="false">AA379+(((Z380+Z379)/2)*(1/3000))</f>
        <v>0.0173403067614425</v>
      </c>
    </row>
    <row r="381" customFormat="false" ht="12.75" hidden="false" customHeight="false" outlineLevel="0" collapsed="false">
      <c r="A381" s="0" t="n">
        <v>0.126333333333349</v>
      </c>
      <c r="B381" s="0" t="n">
        <v>-5.266869</v>
      </c>
      <c r="C381" s="0" t="n">
        <v>-0.024143</v>
      </c>
      <c r="D381" s="0" t="n">
        <v>0.013341</v>
      </c>
      <c r="E381" s="0" t="n">
        <v>0.00028</v>
      </c>
      <c r="H381" s="0" t="n">
        <v>-1.528414</v>
      </c>
      <c r="I381" s="0" t="n">
        <v>0.050392</v>
      </c>
      <c r="J381" s="0" t="n">
        <v>0.642493</v>
      </c>
      <c r="K381" s="0" t="n">
        <v>0.017557</v>
      </c>
      <c r="M381" s="0" t="n">
        <f aca="false">(B381)*9.81</f>
        <v>-51.66798489</v>
      </c>
      <c r="N381" s="0" t="n">
        <f aca="false">N380+(((M381+M380)/2)*(1/3000))</f>
        <v>-0.331735990049999</v>
      </c>
      <c r="O381" s="0" t="n">
        <f aca="false">O380+(((N381+N380)/2)*(1/3000))</f>
        <v>-0.02405867317852</v>
      </c>
      <c r="P381" s="0" t="n">
        <f aca="false">(D381)*9.81</f>
        <v>0.13087521</v>
      </c>
      <c r="Q381" s="0" t="n">
        <f aca="false">Q380+(((P381+P380)/2)*(1/3000))</f>
        <v>-0.78314447421</v>
      </c>
      <c r="R381" s="0" t="n">
        <f aca="false">R380+(((Q381+Q380)/2)*(1/3000))</f>
        <v>0.000566841975354965</v>
      </c>
      <c r="S381" s="0" t="n">
        <f aca="false">(F381)*9.81</f>
        <v>0</v>
      </c>
      <c r="T381" s="0" t="n">
        <f aca="false">T380+(((S381+S380)/2)*(1/3000))</f>
        <v>-0.60924723126</v>
      </c>
      <c r="U381" s="0" t="n">
        <f aca="false">U380+(((T381+T380)/2)*(1/3000))</f>
        <v>0.017687411018195</v>
      </c>
      <c r="V381" s="0" t="n">
        <f aca="false">(H381)*9.81</f>
        <v>-14.99374134</v>
      </c>
      <c r="W381" s="0" t="n">
        <f aca="false">W380+(((V381+V380)/2)*(1/3000))</f>
        <v>-0.375580089555</v>
      </c>
      <c r="X381" s="0" t="n">
        <f aca="false">X380+(((W381+W380)/2)*(1/3000))</f>
        <v>0.0506545152421525</v>
      </c>
      <c r="Y381" s="0" t="n">
        <f aca="false">(J381)*9.81</f>
        <v>6.30285633</v>
      </c>
      <c r="Z381" s="0" t="n">
        <f aca="false">Z380+(((Y381+Y380)/2)*(1/3000))</f>
        <v>0.301192452045</v>
      </c>
      <c r="AA381" s="0" t="n">
        <f aca="false">AA380+(((Z381+Z380)/2)*(1/3000))</f>
        <v>0.0174403568008725</v>
      </c>
    </row>
    <row r="382" customFormat="false" ht="12.75" hidden="false" customHeight="false" outlineLevel="0" collapsed="false">
      <c r="A382" s="0" t="n">
        <v>0.126666666666682</v>
      </c>
      <c r="B382" s="0" t="n">
        <v>-5.256035</v>
      </c>
      <c r="C382" s="0" t="n">
        <v>-0.024262</v>
      </c>
      <c r="D382" s="0" t="n">
        <v>-0.006218</v>
      </c>
      <c r="E382" s="10" t="n">
        <v>1.899311E-005</v>
      </c>
      <c r="H382" s="0" t="n">
        <v>-1.509411</v>
      </c>
      <c r="I382" s="0" t="n">
        <v>0.050265</v>
      </c>
      <c r="J382" s="0" t="n">
        <v>0.654288</v>
      </c>
      <c r="K382" s="0" t="n">
        <v>0.017659</v>
      </c>
      <c r="M382" s="0" t="n">
        <f aca="false">(B382)*9.81</f>
        <v>-51.56170335</v>
      </c>
      <c r="N382" s="0" t="n">
        <f aca="false">N381+(((M382+M381)/2)*(1/3000))</f>
        <v>-0.348940938089999</v>
      </c>
      <c r="O382" s="0" t="n">
        <f aca="false">O381+(((N382+N381)/2)*(1/3000))</f>
        <v>-0.02417211933321</v>
      </c>
      <c r="P382" s="0" t="n">
        <f aca="false">(D382)*9.81</f>
        <v>-0.06099858</v>
      </c>
      <c r="Q382" s="0" t="n">
        <f aca="false">Q381+(((P382+P381)/2)*(1/3000))</f>
        <v>-0.783132828105</v>
      </c>
      <c r="R382" s="0" t="n">
        <f aca="false">R381+(((Q382+Q381)/2)*(1/3000))</f>
        <v>0.000305795758302465</v>
      </c>
      <c r="S382" s="0" t="n">
        <f aca="false">(F382)*9.81</f>
        <v>0</v>
      </c>
      <c r="T382" s="0" t="n">
        <f aca="false">T381+(((S382+S381)/2)*(1/3000))</f>
        <v>-0.60924723126</v>
      </c>
      <c r="U382" s="0" t="n">
        <f aca="false">U381+(((T382+T381)/2)*(1/3000))</f>
        <v>0.017484328607775</v>
      </c>
      <c r="V382" s="0" t="n">
        <f aca="false">(H382)*9.81</f>
        <v>-14.80732191</v>
      </c>
      <c r="W382" s="0" t="n">
        <f aca="false">W381+(((V382+V381)/2)*(1/3000))</f>
        <v>-0.38054693343</v>
      </c>
      <c r="X382" s="0" t="n">
        <f aca="false">X381+(((W382+W381)/2)*(1/3000))</f>
        <v>0.050528494071655</v>
      </c>
      <c r="Y382" s="0" t="n">
        <f aca="false">(J382)*9.81</f>
        <v>6.41856528</v>
      </c>
      <c r="Z382" s="0" t="n">
        <f aca="false">Z381+(((Y382+Y381)/2)*(1/3000))</f>
        <v>0.30331268898</v>
      </c>
      <c r="AA382" s="0" t="n">
        <f aca="false">AA381+(((Z382+Z381)/2)*(1/3000))</f>
        <v>0.01754110765771</v>
      </c>
    </row>
    <row r="383" customFormat="false" ht="12.75" hidden="false" customHeight="false" outlineLevel="0" collapsed="false">
      <c r="A383" s="0" t="n">
        <v>0.127000000000016</v>
      </c>
      <c r="B383" s="0" t="n">
        <v>-5.261673</v>
      </c>
      <c r="C383" s="0" t="n">
        <v>-0.024386</v>
      </c>
      <c r="D383" s="0" t="n">
        <v>-0.120396</v>
      </c>
      <c r="E383" s="0" t="n">
        <v>-0.000242</v>
      </c>
      <c r="H383" s="0" t="n">
        <v>-1.507236</v>
      </c>
      <c r="I383" s="0" t="n">
        <v>0.050136</v>
      </c>
      <c r="J383" s="0" t="n">
        <v>0.666601</v>
      </c>
      <c r="K383" s="0" t="n">
        <v>0.017761</v>
      </c>
      <c r="M383" s="0" t="n">
        <f aca="false">(B383)*9.81</f>
        <v>-51.61701213</v>
      </c>
      <c r="N383" s="0" t="n">
        <f aca="false">N382+(((M383+M382)/2)*(1/3000))</f>
        <v>-0.366137390669999</v>
      </c>
      <c r="O383" s="0" t="n">
        <f aca="false">O382+(((N383+N382)/2)*(1/3000))</f>
        <v>-0.02429129905467</v>
      </c>
      <c r="P383" s="0" t="n">
        <f aca="false">(D383)*9.81</f>
        <v>-1.18108476</v>
      </c>
      <c r="Q383" s="0" t="n">
        <f aca="false">Q382+(((P383+P382)/2)*(1/3000))</f>
        <v>-0.783339841995</v>
      </c>
      <c r="R383" s="0" t="n">
        <f aca="false">R382+(((Q383+Q382)/2)*(1/3000))</f>
        <v>4.47169799524652E-005</v>
      </c>
      <c r="S383" s="0" t="n">
        <f aca="false">(F383)*9.81</f>
        <v>0</v>
      </c>
      <c r="T383" s="0" t="n">
        <f aca="false">T382+(((S383+S382)/2)*(1/3000))</f>
        <v>-0.60924723126</v>
      </c>
      <c r="U383" s="0" t="n">
        <f aca="false">U382+(((T383+T382)/2)*(1/3000))</f>
        <v>0.017281246197355</v>
      </c>
      <c r="V383" s="0" t="n">
        <f aca="false">(H383)*9.81</f>
        <v>-14.78598516</v>
      </c>
      <c r="W383" s="0" t="n">
        <f aca="false">W382+(((V383+V382)/2)*(1/3000))</f>
        <v>-0.385479151275</v>
      </c>
      <c r="X383" s="0" t="n">
        <f aca="false">X382+(((W383+W382)/2)*(1/3000))</f>
        <v>0.0504008230575375</v>
      </c>
      <c r="Y383" s="0" t="n">
        <f aca="false">(J383)*9.81</f>
        <v>6.53935581</v>
      </c>
      <c r="Z383" s="0" t="n">
        <f aca="false">Z382+(((Y383+Y382)/2)*(1/3000))</f>
        <v>0.305472342495</v>
      </c>
      <c r="AA383" s="0" t="n">
        <f aca="false">AA382+(((Z383+Z382)/2)*(1/3000))</f>
        <v>0.0176425718296225</v>
      </c>
    </row>
    <row r="384" customFormat="false" ht="12.75" hidden="false" customHeight="false" outlineLevel="0" collapsed="false">
      <c r="A384" s="0" t="n">
        <v>0.127333333333349</v>
      </c>
      <c r="D384" s="0" t="n">
        <v>-0.307947</v>
      </c>
      <c r="E384" s="0" t="n">
        <v>-0.000503</v>
      </c>
      <c r="H384" s="0" t="n">
        <v>-1.510266</v>
      </c>
      <c r="I384" s="0" t="n">
        <v>0.050005</v>
      </c>
      <c r="J384" s="0" t="n">
        <v>0.677836</v>
      </c>
      <c r="K384" s="0" t="n">
        <v>0.017864</v>
      </c>
      <c r="M384" s="0" t="n">
        <f aca="false">(B384)*9.81</f>
        <v>0</v>
      </c>
      <c r="N384" s="0" t="n">
        <f aca="false">N383+(((M384+M383)/2)*(1/3000))</f>
        <v>-0.374740226024999</v>
      </c>
      <c r="O384" s="0" t="n">
        <f aca="false">O383+(((N384+N383)/2)*(1/3000))</f>
        <v>-0.0244147786574525</v>
      </c>
      <c r="P384" s="0" t="n">
        <f aca="false">(D384)*9.81</f>
        <v>-3.02096007</v>
      </c>
      <c r="Q384" s="0" t="n">
        <f aca="false">Q383+(((P384+P383)/2)*(1/3000))</f>
        <v>-0.7840401828</v>
      </c>
      <c r="R384" s="0" t="n">
        <f aca="false">R383+(((Q384+Q383)/2)*(1/3000))</f>
        <v>-0.000216513024180035</v>
      </c>
      <c r="S384" s="0" t="n">
        <f aca="false">(F384)*9.81</f>
        <v>0</v>
      </c>
      <c r="T384" s="0" t="n">
        <f aca="false">T383+(((S384+S383)/2)*(1/3000))</f>
        <v>-0.60924723126</v>
      </c>
      <c r="U384" s="0" t="n">
        <f aca="false">U383+(((T384+T383)/2)*(1/3000))</f>
        <v>0.017078163786935</v>
      </c>
      <c r="V384" s="0" t="n">
        <f aca="false">(H384)*9.81</f>
        <v>-14.81570946</v>
      </c>
      <c r="W384" s="0" t="n">
        <f aca="false">W383+(((V384+V383)/2)*(1/3000))</f>
        <v>-0.390412767045</v>
      </c>
      <c r="X384" s="0" t="n">
        <f aca="false">X383+(((W384+W383)/2)*(1/3000))</f>
        <v>0.0502715077378175</v>
      </c>
      <c r="Y384" s="0" t="n">
        <f aca="false">(J384)*9.81</f>
        <v>6.64957116</v>
      </c>
      <c r="Z384" s="0" t="n">
        <f aca="false">Z383+(((Y384+Y383)/2)*(1/3000))</f>
        <v>0.30767049699</v>
      </c>
      <c r="AA384" s="0" t="n">
        <f aca="false">AA383+(((Z384+Z383)/2)*(1/3000))</f>
        <v>0.01774476230287</v>
      </c>
    </row>
    <row r="385" customFormat="false" ht="12.75" hidden="false" customHeight="false" outlineLevel="0" collapsed="false">
      <c r="A385" s="0" t="n">
        <v>0.127666666666682</v>
      </c>
      <c r="D385" s="0" t="n">
        <v>-0.532731</v>
      </c>
      <c r="E385" s="0" t="n">
        <v>-0.000764</v>
      </c>
      <c r="H385" s="0" t="n">
        <v>-1.501299</v>
      </c>
      <c r="I385" s="0" t="n">
        <v>0.049873</v>
      </c>
      <c r="J385" s="0" t="n">
        <v>0.686364</v>
      </c>
      <c r="K385" s="0" t="n">
        <v>0.017967</v>
      </c>
      <c r="M385" s="0" t="n">
        <f aca="false">(B385)*9.81</f>
        <v>0</v>
      </c>
      <c r="N385" s="0" t="n">
        <f aca="false">N384+(((M385+M384)/2)*(1/3000))</f>
        <v>-0.374740226024999</v>
      </c>
      <c r="O385" s="0" t="n">
        <f aca="false">O384+(((N385+N384)/2)*(1/3000))</f>
        <v>-0.0245396920661275</v>
      </c>
      <c r="P385" s="0" t="n">
        <f aca="false">(D385)*9.81</f>
        <v>-5.22609111</v>
      </c>
      <c r="Q385" s="0" t="n">
        <f aca="false">Q384+(((P385+P384)/2)*(1/3000))</f>
        <v>-0.78541469133</v>
      </c>
      <c r="R385" s="0" t="n">
        <f aca="false">R384+(((Q385+Q384)/2)*(1/3000))</f>
        <v>-0.000478088836535035</v>
      </c>
      <c r="S385" s="0" t="n">
        <f aca="false">(F385)*9.81</f>
        <v>0</v>
      </c>
      <c r="T385" s="0" t="n">
        <f aca="false">T384+(((S385+S384)/2)*(1/3000))</f>
        <v>-0.60924723126</v>
      </c>
      <c r="U385" s="0" t="n">
        <f aca="false">U384+(((T385+T384)/2)*(1/3000))</f>
        <v>0.016875081376515</v>
      </c>
      <c r="V385" s="0" t="n">
        <f aca="false">(H385)*9.81</f>
        <v>-14.72774319</v>
      </c>
      <c r="W385" s="0" t="n">
        <f aca="false">W384+(((V385+V384)/2)*(1/3000))</f>
        <v>-0.39533667582</v>
      </c>
      <c r="X385" s="0" t="n">
        <f aca="false">X384+(((W385+W384)/2)*(1/3000))</f>
        <v>0.05014054949734</v>
      </c>
      <c r="Y385" s="0" t="n">
        <f aca="false">(J385)*9.81</f>
        <v>6.73323084</v>
      </c>
      <c r="Z385" s="0" t="n">
        <f aca="false">Z384+(((Y385+Y384)/2)*(1/3000))</f>
        <v>0.30990096399</v>
      </c>
      <c r="AA385" s="0" t="n">
        <f aca="false">AA384+(((Z385+Z384)/2)*(1/3000))</f>
        <v>0.0178476908797</v>
      </c>
    </row>
    <row r="386" customFormat="false" ht="12.75" hidden="false" customHeight="false" outlineLevel="0" collapsed="false">
      <c r="A386" s="0" t="n">
        <v>0.128000000000016</v>
      </c>
      <c r="D386" s="0" t="n">
        <v>-0.749862</v>
      </c>
      <c r="E386" s="0" t="n">
        <v>-0.001027</v>
      </c>
      <c r="H386" s="0" t="n">
        <v>-1.46011</v>
      </c>
      <c r="I386" s="0" t="n">
        <v>0.049738</v>
      </c>
      <c r="J386" s="0" t="n">
        <v>0.690804</v>
      </c>
      <c r="K386" s="0" t="n">
        <v>0.018072</v>
      </c>
      <c r="M386" s="0" t="n">
        <f aca="false">(B386)*9.81</f>
        <v>0</v>
      </c>
      <c r="N386" s="0" t="n">
        <f aca="false">N385+(((M386+M385)/2)*(1/3000))</f>
        <v>-0.374740226024999</v>
      </c>
      <c r="O386" s="0" t="n">
        <f aca="false">O385+(((N386+N385)/2)*(1/3000))</f>
        <v>-0.0246646054748025</v>
      </c>
      <c r="P386" s="0" t="n">
        <f aca="false">(D386)*9.81</f>
        <v>-7.35614622</v>
      </c>
      <c r="Q386" s="0" t="n">
        <f aca="false">Q385+(((P386+P385)/2)*(1/3000))</f>
        <v>-0.787511730885</v>
      </c>
      <c r="R386" s="0" t="n">
        <f aca="false">R385+(((Q386+Q385)/2)*(1/3000))</f>
        <v>-0.000740243240237535</v>
      </c>
      <c r="S386" s="0" t="n">
        <f aca="false">(F386)*9.81</f>
        <v>0</v>
      </c>
      <c r="T386" s="0" t="n">
        <f aca="false">T385+(((S386+S385)/2)*(1/3000))</f>
        <v>-0.60924723126</v>
      </c>
      <c r="U386" s="0" t="n">
        <f aca="false">U385+(((T386+T385)/2)*(1/3000))</f>
        <v>0.016671998966095</v>
      </c>
      <c r="V386" s="0" t="n">
        <f aca="false">(H386)*9.81</f>
        <v>-14.3236791</v>
      </c>
      <c r="W386" s="0" t="n">
        <f aca="false">W385+(((V386+V385)/2)*(1/3000))</f>
        <v>-0.400178579535</v>
      </c>
      <c r="X386" s="0" t="n">
        <f aca="false">X385+(((W386+W385)/2)*(1/3000))</f>
        <v>0.0500079636214475</v>
      </c>
      <c r="Y386" s="0" t="n">
        <f aca="false">(J386)*9.81</f>
        <v>6.77678724</v>
      </c>
      <c r="Z386" s="0" t="n">
        <f aca="false">Z385+(((Y386+Y385)/2)*(1/3000))</f>
        <v>0.31215263367</v>
      </c>
      <c r="AA386" s="0" t="n">
        <f aca="false">AA385+(((Z386+Z385)/2)*(1/3000))</f>
        <v>0.01795136647931</v>
      </c>
    </row>
    <row r="387" customFormat="false" ht="12.75" hidden="false" customHeight="false" outlineLevel="0" collapsed="false">
      <c r="A387" s="0" t="n">
        <v>0.128333333333349</v>
      </c>
      <c r="D387" s="0" t="n">
        <v>-0.914351</v>
      </c>
      <c r="E387" s="0" t="n">
        <v>-0.00129</v>
      </c>
      <c r="H387" s="0" t="n">
        <v>-1.367099</v>
      </c>
      <c r="I387" s="0" t="n">
        <v>0.049603</v>
      </c>
      <c r="J387" s="0" t="n">
        <v>0.690273</v>
      </c>
      <c r="K387" s="0" t="n">
        <v>0.018177</v>
      </c>
      <c r="M387" s="0" t="n">
        <f aca="false">(B387)*9.81</f>
        <v>0</v>
      </c>
      <c r="N387" s="0" t="n">
        <f aca="false">N386+(((M387+M386)/2)*(1/3000))</f>
        <v>-0.374740226024999</v>
      </c>
      <c r="O387" s="0" t="n">
        <f aca="false">O386+(((N387+N386)/2)*(1/3000))</f>
        <v>-0.0247895188834775</v>
      </c>
      <c r="P387" s="0" t="n">
        <f aca="false">(D387)*9.81</f>
        <v>-8.96978331</v>
      </c>
      <c r="Q387" s="0" t="n">
        <f aca="false">Q386+(((P387+P386)/2)*(1/3000))</f>
        <v>-0.79023271914</v>
      </c>
      <c r="R387" s="0" t="n">
        <f aca="false">R386+(((Q387+Q386)/2)*(1/3000))</f>
        <v>-0.00100320064857503</v>
      </c>
      <c r="S387" s="0" t="n">
        <f aca="false">(F387)*9.81</f>
        <v>0</v>
      </c>
      <c r="T387" s="0" t="n">
        <f aca="false">T386+(((S387+S386)/2)*(1/3000))</f>
        <v>-0.60924723126</v>
      </c>
      <c r="U387" s="0" t="n">
        <f aca="false">U386+(((T387+T386)/2)*(1/3000))</f>
        <v>0.016468916555675</v>
      </c>
      <c r="V387" s="0" t="n">
        <f aca="false">(H387)*9.81</f>
        <v>-13.41124119</v>
      </c>
      <c r="W387" s="0" t="n">
        <f aca="false">W386+(((V387+V386)/2)*(1/3000))</f>
        <v>-0.40480106625</v>
      </c>
      <c r="X387" s="0" t="n">
        <f aca="false">X386+(((W387+W386)/2)*(1/3000))</f>
        <v>0.04987380034715</v>
      </c>
      <c r="Y387" s="0" t="n">
        <f aca="false">(J387)*9.81</f>
        <v>6.77157813</v>
      </c>
      <c r="Z387" s="0" t="n">
        <f aca="false">Z386+(((Y387+Y386)/2)*(1/3000))</f>
        <v>0.314410694565</v>
      </c>
      <c r="AA387" s="0" t="n">
        <f aca="false">AA386+(((Z387+Z386)/2)*(1/3000))</f>
        <v>0.0180557937006825</v>
      </c>
    </row>
    <row r="388" customFormat="false" ht="12.75" hidden="false" customHeight="false" outlineLevel="0" collapsed="false">
      <c r="A388" s="0" t="n">
        <v>0.128666666666683</v>
      </c>
      <c r="D388" s="0" t="n">
        <v>-0.98998</v>
      </c>
      <c r="E388" s="0" t="n">
        <v>-0.001555</v>
      </c>
      <c r="H388" s="0" t="n">
        <v>-1.207433</v>
      </c>
      <c r="I388" s="0" t="n">
        <v>0.049466</v>
      </c>
      <c r="J388" s="0" t="n">
        <v>0.684498</v>
      </c>
      <c r="K388" s="0" t="n">
        <v>0.018282</v>
      </c>
      <c r="M388" s="0" t="n">
        <f aca="false">(B388)*9.81</f>
        <v>0</v>
      </c>
      <c r="N388" s="0" t="n">
        <f aca="false">N387+(((M388+M387)/2)*(1/3000))</f>
        <v>-0.374740226024999</v>
      </c>
      <c r="O388" s="0" t="n">
        <f aca="false">O387+(((N388+N387)/2)*(1/3000))</f>
        <v>-0.0249144322921525</v>
      </c>
      <c r="P388" s="0" t="n">
        <f aca="false">(D388)*9.81</f>
        <v>-9.7117038</v>
      </c>
      <c r="Q388" s="0" t="n">
        <f aca="false">Q387+(((P388+P387)/2)*(1/3000))</f>
        <v>-0.793346300325</v>
      </c>
      <c r="R388" s="0" t="n">
        <f aca="false">R387+(((Q388+Q387)/2)*(1/3000))</f>
        <v>-0.00126713048515253</v>
      </c>
      <c r="S388" s="0" t="n">
        <f aca="false">(F388)*9.81</f>
        <v>0</v>
      </c>
      <c r="T388" s="0" t="n">
        <f aca="false">T387+(((S388+S387)/2)*(1/3000))</f>
        <v>-0.60924723126</v>
      </c>
      <c r="U388" s="0" t="n">
        <f aca="false">U387+(((T388+T387)/2)*(1/3000))</f>
        <v>0.016265834145255</v>
      </c>
      <c r="V388" s="0" t="n">
        <f aca="false">(H388)*9.81</f>
        <v>-11.84491773</v>
      </c>
      <c r="W388" s="0" t="n">
        <f aca="false">W387+(((V388+V387)/2)*(1/3000))</f>
        <v>-0.40901042607</v>
      </c>
      <c r="X388" s="0" t="n">
        <f aca="false">X387+(((W388+W387)/2)*(1/3000))</f>
        <v>0.04973816509843</v>
      </c>
      <c r="Y388" s="0" t="n">
        <f aca="false">(J388)*9.81</f>
        <v>6.71492538</v>
      </c>
      <c r="Z388" s="0" t="n">
        <f aca="false">Z387+(((Y388+Y387)/2)*(1/3000))</f>
        <v>0.31665844515</v>
      </c>
      <c r="AA388" s="0" t="n">
        <f aca="false">AA387+(((Z388+Z387)/2)*(1/3000))</f>
        <v>0.018160971890635</v>
      </c>
    </row>
    <row r="389" customFormat="false" ht="12.75" hidden="false" customHeight="false" outlineLevel="0" collapsed="false">
      <c r="A389" s="0" t="n">
        <v>0.129000000000016</v>
      </c>
      <c r="D389" s="0" t="n">
        <v>-0.956263</v>
      </c>
      <c r="E389" s="0" t="n">
        <v>-0.00182</v>
      </c>
      <c r="H389" s="0" t="n">
        <v>-0.97516</v>
      </c>
      <c r="I389" s="0" t="n">
        <v>0.049328</v>
      </c>
      <c r="J389" s="0" t="n">
        <v>0.673745</v>
      </c>
      <c r="K389" s="0" t="n">
        <v>0.018389</v>
      </c>
      <c r="M389" s="0" t="n">
        <f aca="false">(B389)*9.81</f>
        <v>0</v>
      </c>
      <c r="N389" s="0" t="n">
        <f aca="false">N388+(((M389+M388)/2)*(1/3000))</f>
        <v>-0.374740226024999</v>
      </c>
      <c r="O389" s="0" t="n">
        <f aca="false">O388+(((N389+N388)/2)*(1/3000))</f>
        <v>-0.0250393457008275</v>
      </c>
      <c r="P389" s="0" t="n">
        <f aca="false">(D389)*9.81</f>
        <v>-9.38094003</v>
      </c>
      <c r="Q389" s="0" t="n">
        <f aca="false">Q388+(((P389+P388)/2)*(1/3000))</f>
        <v>-0.79652840763</v>
      </c>
      <c r="R389" s="0" t="n">
        <f aca="false">R388+(((Q389+Q388)/2)*(1/3000))</f>
        <v>-0.00153210960314503</v>
      </c>
      <c r="S389" s="0" t="n">
        <f aca="false">(F389)*9.81</f>
        <v>0</v>
      </c>
      <c r="T389" s="0" t="n">
        <f aca="false">T388+(((S389+S388)/2)*(1/3000))</f>
        <v>-0.60924723126</v>
      </c>
      <c r="U389" s="0" t="n">
        <f aca="false">U388+(((T389+T388)/2)*(1/3000))</f>
        <v>0.016062751734835</v>
      </c>
      <c r="V389" s="0" t="n">
        <f aca="false">(H389)*9.81</f>
        <v>-9.5663196</v>
      </c>
      <c r="W389" s="0" t="n">
        <f aca="false">W388+(((V389+V388)/2)*(1/3000))</f>
        <v>-0.412578965625</v>
      </c>
      <c r="X389" s="0" t="n">
        <f aca="false">X388+(((W389+W388)/2)*(1/3000))</f>
        <v>0.0496012335331475</v>
      </c>
      <c r="Y389" s="0" t="n">
        <f aca="false">(J389)*9.81</f>
        <v>6.60943845</v>
      </c>
      <c r="Z389" s="0" t="n">
        <f aca="false">Z388+(((Y389+Y388)/2)*(1/3000))</f>
        <v>0.318879172455</v>
      </c>
      <c r="AA389" s="0" t="n">
        <f aca="false">AA388+(((Z389+Z388)/2)*(1/3000))</f>
        <v>0.0182668948269025</v>
      </c>
    </row>
    <row r="390" customFormat="false" ht="12.75" hidden="false" customHeight="false" outlineLevel="0" collapsed="false">
      <c r="A390" s="0" t="n">
        <v>0.129333333333349</v>
      </c>
      <c r="D390" s="0" t="n">
        <v>-0.812048</v>
      </c>
      <c r="E390" s="0" t="n">
        <v>-0.002087</v>
      </c>
      <c r="H390" s="0" t="n">
        <v>-0.676515</v>
      </c>
      <c r="I390" s="0" t="n">
        <v>0.04919</v>
      </c>
      <c r="J390" s="0" t="n">
        <v>0.658624</v>
      </c>
      <c r="K390" s="0" t="n">
        <v>0.018496</v>
      </c>
      <c r="M390" s="0" t="n">
        <f aca="false">(B390)*9.81</f>
        <v>0</v>
      </c>
      <c r="N390" s="0" t="n">
        <f aca="false">N389+(((M390+M389)/2)*(1/3000))</f>
        <v>-0.374740226024999</v>
      </c>
      <c r="O390" s="0" t="n">
        <f aca="false">O389+(((N390+N389)/2)*(1/3000))</f>
        <v>-0.0251642591095025</v>
      </c>
      <c r="P390" s="0" t="n">
        <f aca="false">(D390)*9.81</f>
        <v>-7.96619088</v>
      </c>
      <c r="Q390" s="0" t="n">
        <f aca="false">Q389+(((P390+P389)/2)*(1/3000))</f>
        <v>-0.799419596115</v>
      </c>
      <c r="R390" s="0" t="n">
        <f aca="false">R389+(((Q390+Q389)/2)*(1/3000))</f>
        <v>-0.00179810093710253</v>
      </c>
      <c r="S390" s="0" t="n">
        <f aca="false">(F390)*9.81</f>
        <v>0</v>
      </c>
      <c r="T390" s="0" t="n">
        <f aca="false">T389+(((S390+S389)/2)*(1/3000))</f>
        <v>-0.60924723126</v>
      </c>
      <c r="U390" s="0" t="n">
        <f aca="false">U389+(((T390+T389)/2)*(1/3000))</f>
        <v>0.015859669324415</v>
      </c>
      <c r="V390" s="0" t="n">
        <f aca="false">(H390)*9.81</f>
        <v>-6.63661215</v>
      </c>
      <c r="W390" s="0" t="n">
        <f aca="false">W389+(((V390+V389)/2)*(1/3000))</f>
        <v>-0.41527945425</v>
      </c>
      <c r="X390" s="0" t="n">
        <f aca="false">X389+(((W390+W389)/2)*(1/3000))</f>
        <v>0.049463257129835</v>
      </c>
      <c r="Y390" s="0" t="n">
        <f aca="false">(J390)*9.81</f>
        <v>6.46110144</v>
      </c>
      <c r="Z390" s="0" t="n">
        <f aca="false">Z389+(((Y390+Y389)/2)*(1/3000))</f>
        <v>0.32105759577</v>
      </c>
      <c r="AA390" s="0" t="n">
        <f aca="false">AA389+(((Z390+Z389)/2)*(1/3000))</f>
        <v>0.01837355095494</v>
      </c>
    </row>
    <row r="391" customFormat="false" ht="12.75" hidden="false" customHeight="false" outlineLevel="0" collapsed="false">
      <c r="A391" s="0" t="n">
        <v>0.129666666666683</v>
      </c>
      <c r="D391" s="0" t="n">
        <v>-0.575095</v>
      </c>
      <c r="E391" s="0" t="n">
        <v>-0.002354</v>
      </c>
      <c r="H391" s="0" t="n">
        <v>-0.331203</v>
      </c>
      <c r="I391" s="0" t="n">
        <v>0.049051</v>
      </c>
      <c r="J391" s="0" t="n">
        <v>0.639906</v>
      </c>
      <c r="K391" s="0" t="n">
        <v>0.018604</v>
      </c>
      <c r="M391" s="0" t="n">
        <f aca="false">(B391)*9.81</f>
        <v>0</v>
      </c>
      <c r="N391" s="0" t="n">
        <f aca="false">N390+(((M391+M390)/2)*(1/3000))</f>
        <v>-0.374740226024999</v>
      </c>
      <c r="O391" s="0" t="n">
        <f aca="false">O390+(((N391+N390)/2)*(1/3000))</f>
        <v>-0.0252891725181775</v>
      </c>
      <c r="P391" s="0" t="n">
        <f aca="false">(D391)*9.81</f>
        <v>-5.64168195</v>
      </c>
      <c r="Q391" s="0" t="n">
        <f aca="false">Q390+(((P391+P390)/2)*(1/3000))</f>
        <v>-0.80168757492</v>
      </c>
      <c r="R391" s="0" t="n">
        <f aca="false">R390+(((Q391+Q390)/2)*(1/3000))</f>
        <v>-0.00206495213227503</v>
      </c>
      <c r="S391" s="0" t="n">
        <f aca="false">(F391)*9.81</f>
        <v>0</v>
      </c>
      <c r="T391" s="0" t="n">
        <f aca="false">T390+(((S391+S390)/2)*(1/3000))</f>
        <v>-0.60924723126</v>
      </c>
      <c r="U391" s="0" t="n">
        <f aca="false">U390+(((T391+T390)/2)*(1/3000))</f>
        <v>0.015656586913995</v>
      </c>
      <c r="V391" s="0" t="n">
        <f aca="false">(H391)*9.81</f>
        <v>-3.24910143</v>
      </c>
      <c r="W391" s="0" t="n">
        <f aca="false">W390+(((V391+V390)/2)*(1/3000))</f>
        <v>-0.41692707318</v>
      </c>
      <c r="X391" s="0" t="n">
        <f aca="false">X390+(((W391+W390)/2)*(1/3000))</f>
        <v>0.04932455604193</v>
      </c>
      <c r="Y391" s="0" t="n">
        <f aca="false">(J391)*9.81</f>
        <v>6.27747786</v>
      </c>
      <c r="Z391" s="0" t="n">
        <f aca="false">Z390+(((Y391+Y390)/2)*(1/3000))</f>
        <v>0.32318069232</v>
      </c>
      <c r="AA391" s="0" t="n">
        <f aca="false">AA390+(((Z391+Z390)/2)*(1/3000))</f>
        <v>0.018480924002955</v>
      </c>
    </row>
    <row r="392" customFormat="false" ht="12.75" hidden="false" customHeight="false" outlineLevel="0" collapsed="false">
      <c r="A392" s="0" t="n">
        <v>0.130000000000016</v>
      </c>
      <c r="D392" s="0" t="n">
        <v>-0.277672</v>
      </c>
      <c r="E392" s="0" t="n">
        <v>-0.002621</v>
      </c>
      <c r="H392" s="0" t="n">
        <v>0.029438</v>
      </c>
      <c r="I392" s="0" t="n">
        <v>0.048912</v>
      </c>
      <c r="J392" s="0" t="n">
        <v>0.618445</v>
      </c>
      <c r="K392" s="0" t="n">
        <v>0.018713</v>
      </c>
      <c r="M392" s="0" t="n">
        <f aca="false">(B392)*9.81</f>
        <v>0</v>
      </c>
      <c r="N392" s="0" t="n">
        <f aca="false">N391+(((M392+M391)/2)*(1/3000))</f>
        <v>-0.374740226024999</v>
      </c>
      <c r="O392" s="0" t="n">
        <f aca="false">O391+(((N392+N391)/2)*(1/3000))</f>
        <v>-0.0254140859268525</v>
      </c>
      <c r="P392" s="0" t="n">
        <f aca="false">(D392)*9.81</f>
        <v>-2.72396232</v>
      </c>
      <c r="Q392" s="0" t="n">
        <f aca="false">Q391+(((P392+P391)/2)*(1/3000))</f>
        <v>-0.803081848965</v>
      </c>
      <c r="R392" s="0" t="n">
        <f aca="false">R391+(((Q392+Q391)/2)*(1/3000))</f>
        <v>-0.00233241370292253</v>
      </c>
      <c r="S392" s="0" t="n">
        <f aca="false">(F392)*9.81</f>
        <v>0</v>
      </c>
      <c r="T392" s="0" t="n">
        <f aca="false">T391+(((S392+S391)/2)*(1/3000))</f>
        <v>-0.60924723126</v>
      </c>
      <c r="U392" s="0" t="n">
        <f aca="false">U391+(((T392+T391)/2)*(1/3000))</f>
        <v>0.015453504503575</v>
      </c>
      <c r="V392" s="0" t="n">
        <f aca="false">(H392)*9.81</f>
        <v>0.28878678</v>
      </c>
      <c r="W392" s="0" t="n">
        <f aca="false">W391+(((V392+V391)/2)*(1/3000))</f>
        <v>-0.417420458955</v>
      </c>
      <c r="X392" s="0" t="n">
        <f aca="false">X391+(((W392+W391)/2)*(1/3000))</f>
        <v>0.0491854981199075</v>
      </c>
      <c r="Y392" s="0" t="n">
        <f aca="false">(J392)*9.81</f>
        <v>6.06694545</v>
      </c>
      <c r="Z392" s="0" t="n">
        <f aca="false">Z391+(((Y392+Y391)/2)*(1/3000))</f>
        <v>0.325238096205</v>
      </c>
      <c r="AA392" s="0" t="n">
        <f aca="false">AA391+(((Z392+Z391)/2)*(1/3000))</f>
        <v>0.0185889938010425</v>
      </c>
    </row>
    <row r="393" customFormat="false" ht="12.75" hidden="false" customHeight="false" outlineLevel="0" collapsed="false">
      <c r="A393" s="0" t="n">
        <v>0.13033333333335</v>
      </c>
      <c r="D393" s="0" t="n">
        <v>0.040888</v>
      </c>
      <c r="E393" s="0" t="n">
        <v>-0.002889</v>
      </c>
      <c r="H393" s="0" t="n">
        <v>0.367554</v>
      </c>
      <c r="I393" s="0" t="n">
        <v>0.048773</v>
      </c>
      <c r="J393" s="0" t="n">
        <v>0.595209</v>
      </c>
      <c r="K393" s="0" t="n">
        <v>0.018822</v>
      </c>
      <c r="M393" s="0" t="n">
        <f aca="false">(B393)*9.81</f>
        <v>0</v>
      </c>
      <c r="N393" s="0" t="n">
        <f aca="false">N392+(((M393+M392)/2)*(1/3000))</f>
        <v>-0.374740226024999</v>
      </c>
      <c r="O393" s="0" t="n">
        <f aca="false">O392+(((N393+N392)/2)*(1/3000))</f>
        <v>-0.0255389993355275</v>
      </c>
      <c r="P393" s="0" t="n">
        <f aca="false">(D393)*9.81</f>
        <v>0.40111128</v>
      </c>
      <c r="Q393" s="0" t="n">
        <f aca="false">Q392+(((P393+P392)/2)*(1/3000))</f>
        <v>-0.803468990805</v>
      </c>
      <c r="R393" s="0" t="n">
        <f aca="false">R392+(((Q393+Q392)/2)*(1/3000))</f>
        <v>-0.00260017217621753</v>
      </c>
      <c r="S393" s="0" t="n">
        <f aca="false">(F393)*9.81</f>
        <v>0</v>
      </c>
      <c r="T393" s="0" t="n">
        <f aca="false">T392+(((S393+S392)/2)*(1/3000))</f>
        <v>-0.60924723126</v>
      </c>
      <c r="U393" s="0" t="n">
        <f aca="false">U392+(((T393+T392)/2)*(1/3000))</f>
        <v>0.015250422093155</v>
      </c>
      <c r="V393" s="0" t="n">
        <f aca="false">(H393)*9.81</f>
        <v>3.60570474</v>
      </c>
      <c r="W393" s="0" t="n">
        <f aca="false">W392+(((V393+V392)/2)*(1/3000))</f>
        <v>-0.416771377035</v>
      </c>
      <c r="X393" s="0" t="n">
        <f aca="false">X392+(((W393+W392)/2)*(1/3000))</f>
        <v>0.0490464661472425</v>
      </c>
      <c r="Y393" s="0" t="n">
        <f aca="false">(J393)*9.81</f>
        <v>5.83900029</v>
      </c>
      <c r="Z393" s="0" t="n">
        <f aca="false">Z392+(((Y393+Y392)/2)*(1/3000))</f>
        <v>0.327222420495</v>
      </c>
      <c r="AA393" s="0" t="n">
        <f aca="false">AA392+(((Z393+Z392)/2)*(1/3000))</f>
        <v>0.0186977372204925</v>
      </c>
    </row>
    <row r="394" customFormat="false" ht="12.75" hidden="false" customHeight="false" outlineLevel="0" collapsed="false">
      <c r="A394" s="0" t="n">
        <v>0.130666666666683</v>
      </c>
      <c r="D394" s="0" t="n">
        <v>0.342742</v>
      </c>
      <c r="E394" s="0" t="n">
        <v>-0.003156</v>
      </c>
      <c r="H394" s="0" t="n">
        <v>0.646059</v>
      </c>
      <c r="I394" s="0" t="n">
        <v>0.048635</v>
      </c>
      <c r="J394" s="0" t="n">
        <v>0.571317</v>
      </c>
      <c r="K394" s="0" t="n">
        <v>0.018932</v>
      </c>
      <c r="M394" s="0" t="n">
        <f aca="false">(B394)*9.81</f>
        <v>0</v>
      </c>
      <c r="N394" s="0" t="n">
        <f aca="false">N393+(((M394+M393)/2)*(1/3000))</f>
        <v>-0.374740226024999</v>
      </c>
      <c r="O394" s="0" t="n">
        <f aca="false">O393+(((N394+N393)/2)*(1/3000))</f>
        <v>-0.0256639127442025</v>
      </c>
      <c r="P394" s="0" t="n">
        <f aca="false">(D394)*9.81</f>
        <v>3.36229902</v>
      </c>
      <c r="Q394" s="0" t="n">
        <f aca="false">Q393+(((P394+P393)/2)*(1/3000))</f>
        <v>-0.802841755755</v>
      </c>
      <c r="R394" s="0" t="n">
        <f aca="false">R393+(((Q394+Q393)/2)*(1/3000))</f>
        <v>-0.00286789063397753</v>
      </c>
      <c r="S394" s="0" t="n">
        <f aca="false">(F394)*9.81</f>
        <v>0</v>
      </c>
      <c r="T394" s="0" t="n">
        <f aca="false">T393+(((S394+S393)/2)*(1/3000))</f>
        <v>-0.60924723126</v>
      </c>
      <c r="U394" s="0" t="n">
        <f aca="false">U393+(((T394+T393)/2)*(1/3000))</f>
        <v>0.015047339682735</v>
      </c>
      <c r="V394" s="0" t="n">
        <f aca="false">(H394)*9.81</f>
        <v>6.33783879</v>
      </c>
      <c r="W394" s="0" t="n">
        <f aca="false">W393+(((V394+V393)/2)*(1/3000))</f>
        <v>-0.41511411978</v>
      </c>
      <c r="X394" s="0" t="n">
        <f aca="false">X393+(((W394+W393)/2)*(1/3000))</f>
        <v>0.04890781856444</v>
      </c>
      <c r="Y394" s="0" t="n">
        <f aca="false">(J394)*9.81</f>
        <v>5.60461977</v>
      </c>
      <c r="Z394" s="0" t="n">
        <f aca="false">Z393+(((Y394+Y393)/2)*(1/3000))</f>
        <v>0.329129690505</v>
      </c>
      <c r="AA394" s="0" t="n">
        <f aca="false">AA393+(((Z394+Z393)/2)*(1/3000))</f>
        <v>0.0188071292389925</v>
      </c>
    </row>
    <row r="395" customFormat="false" ht="12.75" hidden="false" customHeight="false" outlineLevel="0" collapsed="false">
      <c r="A395" s="0" t="n">
        <v>0.131000000000016</v>
      </c>
      <c r="D395" s="0" t="n">
        <v>0.598729</v>
      </c>
      <c r="E395" s="0" t="n">
        <v>-0.003422</v>
      </c>
      <c r="H395" s="0" t="n">
        <v>0.836139</v>
      </c>
      <c r="I395" s="0" t="n">
        <v>0.048498</v>
      </c>
      <c r="J395" s="0" t="n">
        <v>0.547999</v>
      </c>
      <c r="K395" s="0" t="n">
        <v>0.019043</v>
      </c>
      <c r="M395" s="0" t="n">
        <f aca="false">(B395)*9.81</f>
        <v>0</v>
      </c>
      <c r="N395" s="0" t="n">
        <f aca="false">N394+(((M395+M394)/2)*(1/3000))</f>
        <v>-0.374740226024999</v>
      </c>
      <c r="O395" s="0" t="n">
        <f aca="false">O394+(((N395+N394)/2)*(1/3000))</f>
        <v>-0.0257888261528775</v>
      </c>
      <c r="P395" s="0" t="n">
        <f aca="false">(D395)*9.81</f>
        <v>5.87353149</v>
      </c>
      <c r="Q395" s="0" t="n">
        <f aca="false">Q394+(((P395+P394)/2)*(1/3000))</f>
        <v>-0.80130245067</v>
      </c>
      <c r="R395" s="0" t="n">
        <f aca="false">R394+(((Q395+Q394)/2)*(1/3000))</f>
        <v>-0.00313524800171503</v>
      </c>
      <c r="S395" s="0" t="n">
        <f aca="false">(F395)*9.81</f>
        <v>0</v>
      </c>
      <c r="T395" s="0" t="n">
        <f aca="false">T394+(((S395+S394)/2)*(1/3000))</f>
        <v>-0.60924723126</v>
      </c>
      <c r="U395" s="0" t="n">
        <f aca="false">U394+(((T395+T394)/2)*(1/3000))</f>
        <v>0.014844257272315</v>
      </c>
      <c r="V395" s="0" t="n">
        <f aca="false">(H395)*9.81</f>
        <v>8.20252359</v>
      </c>
      <c r="W395" s="0" t="n">
        <f aca="false">W394+(((V395+V394)/2)*(1/3000))</f>
        <v>-0.41269072605</v>
      </c>
      <c r="X395" s="0" t="n">
        <f aca="false">X394+(((W395+W394)/2)*(1/3000))</f>
        <v>0.048769851090135</v>
      </c>
      <c r="Y395" s="0" t="n">
        <f aca="false">(J395)*9.81</f>
        <v>5.37587019</v>
      </c>
      <c r="Z395" s="0" t="n">
        <f aca="false">Z394+(((Y395+Y394)/2)*(1/3000))</f>
        <v>0.330959772165</v>
      </c>
      <c r="AA395" s="0" t="n">
        <f aca="false">AA394+(((Z395+Z394)/2)*(1/3000))</f>
        <v>0.0189171441494375</v>
      </c>
    </row>
    <row r="396" customFormat="false" ht="12.75" hidden="false" customHeight="false" outlineLevel="0" collapsed="false">
      <c r="A396" s="0" t="n">
        <v>0.13133333333335</v>
      </c>
      <c r="H396" s="0" t="n">
        <v>0.923003</v>
      </c>
      <c r="I396" s="0" t="n">
        <v>0.048363</v>
      </c>
      <c r="J396" s="0" t="n">
        <v>0.526494</v>
      </c>
      <c r="K396" s="0" t="n">
        <v>0.019154</v>
      </c>
      <c r="M396" s="0" t="n">
        <f aca="false">(B396)*9.81</f>
        <v>0</v>
      </c>
      <c r="N396" s="0" t="n">
        <f aca="false">N395+(((M396+M395)/2)*(1/3000))</f>
        <v>-0.374740226024999</v>
      </c>
      <c r="O396" s="0" t="n">
        <f aca="false">O395+(((N396+N395)/2)*(1/3000))</f>
        <v>-0.0259137395615525</v>
      </c>
      <c r="P396" s="0" t="n">
        <f aca="false">(D396)*9.81</f>
        <v>0</v>
      </c>
      <c r="Q396" s="0" t="n">
        <f aca="false">Q395+(((P396+P395)/2)*(1/3000))</f>
        <v>-0.800323528755</v>
      </c>
      <c r="R396" s="0" t="n">
        <f aca="false">R395+(((Q396+Q395)/2)*(1/3000))</f>
        <v>-0.00340218566495253</v>
      </c>
      <c r="S396" s="0" t="n">
        <f aca="false">(F396)*9.81</f>
        <v>0</v>
      </c>
      <c r="T396" s="0" t="n">
        <f aca="false">T395+(((S396+S395)/2)*(1/3000))</f>
        <v>-0.60924723126</v>
      </c>
      <c r="U396" s="0" t="n">
        <f aca="false">U395+(((T396+T395)/2)*(1/3000))</f>
        <v>0.014641174861895</v>
      </c>
      <c r="V396" s="0" t="n">
        <f aca="false">(H396)*9.81</f>
        <v>9.05465943</v>
      </c>
      <c r="W396" s="0" t="n">
        <f aca="false">W395+(((V396+V395)/2)*(1/3000))</f>
        <v>-0.40981452888</v>
      </c>
      <c r="X396" s="0" t="n">
        <f aca="false">X395+(((W396+W395)/2)*(1/3000))</f>
        <v>0.04863276688098</v>
      </c>
      <c r="Y396" s="0" t="n">
        <f aca="false">(J396)*9.81</f>
        <v>5.16490614</v>
      </c>
      <c r="Z396" s="0" t="n">
        <f aca="false">Z395+(((Y396+Y395)/2)*(1/3000))</f>
        <v>0.33271656822</v>
      </c>
      <c r="AA396" s="0" t="n">
        <f aca="false">AA395+(((Z396+Z395)/2)*(1/3000))</f>
        <v>0.019027756872835</v>
      </c>
    </row>
    <row r="397" customFormat="false" ht="12.75" hidden="false" customHeight="false" outlineLevel="0" collapsed="false">
      <c r="A397" s="0" t="n">
        <v>0.131666666666683</v>
      </c>
      <c r="H397" s="0" t="n">
        <v>0.908576</v>
      </c>
      <c r="I397" s="0" t="n">
        <v>0.048228</v>
      </c>
      <c r="J397" s="0" t="n">
        <v>0.507899</v>
      </c>
      <c r="K397" s="0" t="n">
        <v>0.019266</v>
      </c>
      <c r="M397" s="0" t="n">
        <f aca="false">(B397)*9.81</f>
        <v>0</v>
      </c>
      <c r="N397" s="0" t="n">
        <f aca="false">N396+(((M397+M396)/2)*(1/3000))</f>
        <v>-0.374740226024999</v>
      </c>
      <c r="O397" s="0" t="n">
        <f aca="false">O396+(((N397+N396)/2)*(1/3000))</f>
        <v>-0.0260386529702275</v>
      </c>
      <c r="P397" s="0" t="n">
        <f aca="false">(D397)*9.81</f>
        <v>0</v>
      </c>
      <c r="Q397" s="0" t="n">
        <f aca="false">Q396+(((P397+P396)/2)*(1/3000))</f>
        <v>-0.800323528755</v>
      </c>
      <c r="R397" s="0" t="n">
        <f aca="false">R396+(((Q397+Q396)/2)*(1/3000))</f>
        <v>-0.00366896017453754</v>
      </c>
      <c r="S397" s="0" t="n">
        <f aca="false">(F397)*9.81</f>
        <v>0</v>
      </c>
      <c r="T397" s="0" t="n">
        <f aca="false">T396+(((S397+S396)/2)*(1/3000))</f>
        <v>-0.60924723126</v>
      </c>
      <c r="U397" s="0" t="n">
        <f aca="false">U396+(((T397+T396)/2)*(1/3000))</f>
        <v>0.014438092451475</v>
      </c>
      <c r="V397" s="0" t="n">
        <f aca="false">(H397)*9.81</f>
        <v>8.91313056</v>
      </c>
      <c r="W397" s="0" t="n">
        <f aca="false">W396+(((V397+V396)/2)*(1/3000))</f>
        <v>-0.406819897215</v>
      </c>
      <c r="X397" s="0" t="n">
        <f aca="false">X396+(((W397+W396)/2)*(1/3000))</f>
        <v>0.0484966611432975</v>
      </c>
      <c r="Y397" s="0" t="n">
        <f aca="false">(J397)*9.81</f>
        <v>4.98248919</v>
      </c>
      <c r="Z397" s="0" t="n">
        <f aca="false">Z396+(((Y397+Y396)/2)*(1/3000))</f>
        <v>0.334407800775</v>
      </c>
      <c r="AA397" s="0" t="n">
        <f aca="false">AA396+(((Z397+Z396)/2)*(1/3000))</f>
        <v>0.0191389442676675</v>
      </c>
    </row>
    <row r="398" customFormat="false" ht="12.75" hidden="false" customHeight="false" outlineLevel="0" collapsed="false">
      <c r="A398" s="0" t="n">
        <v>0.132000000000017</v>
      </c>
      <c r="H398" s="0" t="n">
        <v>0.810744</v>
      </c>
      <c r="I398" s="0" t="n">
        <v>0.048094</v>
      </c>
      <c r="J398" s="0" t="n">
        <v>0.493015</v>
      </c>
      <c r="K398" s="0" t="n">
        <v>0.019378</v>
      </c>
      <c r="M398" s="0" t="n">
        <f aca="false">(B398)*9.81</f>
        <v>0</v>
      </c>
      <c r="N398" s="0" t="n">
        <f aca="false">N397+(((M398+M397)/2)*(1/3000))</f>
        <v>-0.374740226024999</v>
      </c>
      <c r="O398" s="0" t="n">
        <f aca="false">O397+(((N398+N397)/2)*(1/3000))</f>
        <v>-0.0261635663789025</v>
      </c>
      <c r="P398" s="0" t="n">
        <f aca="false">(D398)*9.81</f>
        <v>0</v>
      </c>
      <c r="Q398" s="0" t="n">
        <f aca="false">Q397+(((P398+P397)/2)*(1/3000))</f>
        <v>-0.800323528755</v>
      </c>
      <c r="R398" s="0" t="n">
        <f aca="false">R397+(((Q398+Q397)/2)*(1/3000))</f>
        <v>-0.00393573468412253</v>
      </c>
      <c r="S398" s="0" t="n">
        <f aca="false">(F398)*9.81</f>
        <v>0</v>
      </c>
      <c r="T398" s="0" t="n">
        <f aca="false">T397+(((S398+S397)/2)*(1/3000))</f>
        <v>-0.60924723126</v>
      </c>
      <c r="U398" s="0" t="n">
        <f aca="false">U397+(((T398+T397)/2)*(1/3000))</f>
        <v>0.014235010041055</v>
      </c>
      <c r="V398" s="0" t="n">
        <f aca="false">(H398)*9.81</f>
        <v>7.95339864</v>
      </c>
      <c r="W398" s="0" t="n">
        <f aca="false">W397+(((V398+V397)/2)*(1/3000))</f>
        <v>-0.404008809015</v>
      </c>
      <c r="X398" s="0" t="n">
        <f aca="false">X397+(((W398+W397)/2)*(1/3000))</f>
        <v>0.0483615230255925</v>
      </c>
      <c r="Y398" s="0" t="n">
        <f aca="false">(J398)*9.81</f>
        <v>4.83647715</v>
      </c>
      <c r="Z398" s="0" t="n">
        <f aca="false">Z397+(((Y398+Y397)/2)*(1/3000))</f>
        <v>0.336044295165</v>
      </c>
      <c r="AA398" s="0" t="n">
        <f aca="false">AA397+(((Z398+Z397)/2)*(1/3000))</f>
        <v>0.0192506862836575</v>
      </c>
    </row>
    <row r="399" customFormat="false" ht="12.75" hidden="false" customHeight="false" outlineLevel="0" collapsed="false">
      <c r="A399" s="0" t="n">
        <v>0.13233333333335</v>
      </c>
      <c r="H399" s="0" t="n">
        <v>0.659625</v>
      </c>
      <c r="I399" s="0" t="n">
        <v>0.04796</v>
      </c>
      <c r="J399" s="0" t="n">
        <v>0.482196</v>
      </c>
      <c r="K399" s="0" t="n">
        <v>0.01949</v>
      </c>
      <c r="M399" s="0" t="n">
        <f aca="false">(B399)*9.81</f>
        <v>0</v>
      </c>
      <c r="N399" s="0" t="n">
        <f aca="false">N398+(((M399+M398)/2)*(1/3000))</f>
        <v>-0.374740226024999</v>
      </c>
      <c r="O399" s="0" t="n">
        <f aca="false">O398+(((N399+N398)/2)*(1/3000))</f>
        <v>-0.0262884797875775</v>
      </c>
      <c r="P399" s="0" t="n">
        <f aca="false">(D399)*9.81</f>
        <v>0</v>
      </c>
      <c r="Q399" s="0" t="n">
        <f aca="false">Q398+(((P399+P398)/2)*(1/3000))</f>
        <v>-0.800323528755</v>
      </c>
      <c r="R399" s="0" t="n">
        <f aca="false">R398+(((Q399+Q398)/2)*(1/3000))</f>
        <v>-0.00420250919370753</v>
      </c>
      <c r="S399" s="0" t="n">
        <f aca="false">(F399)*9.81</f>
        <v>0</v>
      </c>
      <c r="T399" s="0" t="n">
        <f aca="false">T398+(((S399+S398)/2)*(1/3000))</f>
        <v>-0.60924723126</v>
      </c>
      <c r="U399" s="0" t="n">
        <f aca="false">U398+(((T399+T398)/2)*(1/3000))</f>
        <v>0.014031927630635</v>
      </c>
      <c r="V399" s="0" t="n">
        <f aca="false">(H399)*9.81</f>
        <v>6.47092125</v>
      </c>
      <c r="W399" s="0" t="n">
        <f aca="false">W398+(((V399+V398)/2)*(1/3000))</f>
        <v>-0.4016047557</v>
      </c>
      <c r="X399" s="0" t="n">
        <f aca="false">X398+(((W399+W398)/2)*(1/3000))</f>
        <v>0.04822725409814</v>
      </c>
      <c r="Y399" s="0" t="n">
        <f aca="false">(J399)*9.81</f>
        <v>4.73034276</v>
      </c>
      <c r="Z399" s="0" t="n">
        <f aca="false">Z398+(((Y399+Y398)/2)*(1/3000))</f>
        <v>0.33763876515</v>
      </c>
      <c r="AA399" s="0" t="n">
        <f aca="false">AA398+(((Z399+Z398)/2)*(1/3000))</f>
        <v>0.01936296679371</v>
      </c>
    </row>
    <row r="400" customFormat="false" ht="12.75" hidden="false" customHeight="false" outlineLevel="0" collapsed="false">
      <c r="A400" s="0" t="n">
        <v>0.132666666666683</v>
      </c>
      <c r="H400" s="0" t="n">
        <v>0.491826</v>
      </c>
      <c r="I400" s="0" t="n">
        <v>0.047827</v>
      </c>
      <c r="J400" s="0" t="n">
        <v>0.475232</v>
      </c>
      <c r="K400" s="0" t="n">
        <v>0.019604</v>
      </c>
      <c r="M400" s="0" t="n">
        <f aca="false">(B400)*9.81</f>
        <v>0</v>
      </c>
      <c r="N400" s="0" t="n">
        <f aca="false">N399+(((M400+M399)/2)*(1/3000))</f>
        <v>-0.374740226024999</v>
      </c>
      <c r="O400" s="0" t="n">
        <f aca="false">O399+(((N400+N399)/2)*(1/3000))</f>
        <v>-0.0264133931962525</v>
      </c>
      <c r="P400" s="0" t="n">
        <f aca="false">(D400)*9.81</f>
        <v>0</v>
      </c>
      <c r="Q400" s="0" t="n">
        <f aca="false">Q399+(((P400+P399)/2)*(1/3000))</f>
        <v>-0.800323528755</v>
      </c>
      <c r="R400" s="0" t="n">
        <f aca="false">R399+(((Q400+Q399)/2)*(1/3000))</f>
        <v>-0.00446928370329253</v>
      </c>
      <c r="S400" s="0" t="n">
        <f aca="false">(F400)*9.81</f>
        <v>0</v>
      </c>
      <c r="T400" s="0" t="n">
        <f aca="false">T399+(((S400+S399)/2)*(1/3000))</f>
        <v>-0.60924723126</v>
      </c>
      <c r="U400" s="0" t="n">
        <f aca="false">U399+(((T400+T399)/2)*(1/3000))</f>
        <v>0.013828845220215</v>
      </c>
      <c r="V400" s="0" t="n">
        <f aca="false">(H400)*9.81</f>
        <v>4.82481306</v>
      </c>
      <c r="W400" s="0" t="n">
        <f aca="false">W399+(((V400+V399)/2)*(1/3000))</f>
        <v>-0.399722133315</v>
      </c>
      <c r="X400" s="0" t="n">
        <f aca="false">X399+(((W400+W399)/2)*(1/3000))</f>
        <v>0.0480936996166375</v>
      </c>
      <c r="Y400" s="0" t="n">
        <f aca="false">(J400)*9.81</f>
        <v>4.66202592</v>
      </c>
      <c r="Z400" s="0" t="n">
        <f aca="false">Z399+(((Y400+Y399)/2)*(1/3000))</f>
        <v>0.33920415993</v>
      </c>
      <c r="AA400" s="0" t="n">
        <f aca="false">AA399+(((Z400+Z399)/2)*(1/3000))</f>
        <v>0.01947577394789</v>
      </c>
    </row>
    <row r="401" customFormat="false" ht="12.75" hidden="false" customHeight="false" outlineLevel="0" collapsed="false">
      <c r="A401" s="0" t="n">
        <v>0.133000000000017</v>
      </c>
      <c r="H401" s="0" t="n">
        <v>0.343849</v>
      </c>
      <c r="I401" s="0" t="n">
        <v>0.047695</v>
      </c>
      <c r="J401" s="0" t="n">
        <v>0.471325</v>
      </c>
      <c r="K401" s="0" t="n">
        <v>0.019717</v>
      </c>
      <c r="M401" s="0" t="n">
        <f aca="false">(B401)*9.81</f>
        <v>0</v>
      </c>
      <c r="N401" s="0" t="n">
        <f aca="false">N400+(((M401+M400)/2)*(1/3000))</f>
        <v>-0.374740226024999</v>
      </c>
      <c r="O401" s="0" t="n">
        <f aca="false">O400+(((N401+N400)/2)*(1/3000))</f>
        <v>-0.0265383066049275</v>
      </c>
      <c r="P401" s="0" t="n">
        <f aca="false">(D401)*9.81</f>
        <v>0</v>
      </c>
      <c r="Q401" s="0" t="n">
        <f aca="false">Q400+(((P401+P400)/2)*(1/3000))</f>
        <v>-0.800323528755</v>
      </c>
      <c r="R401" s="0" t="n">
        <f aca="false">R400+(((Q401+Q400)/2)*(1/3000))</f>
        <v>-0.00473605821287754</v>
      </c>
      <c r="S401" s="0" t="n">
        <f aca="false">(F401)*9.81</f>
        <v>0</v>
      </c>
      <c r="T401" s="0" t="n">
        <f aca="false">T400+(((S401+S400)/2)*(1/3000))</f>
        <v>-0.60924723126</v>
      </c>
      <c r="U401" s="0" t="n">
        <f aca="false">U400+(((T401+T400)/2)*(1/3000))</f>
        <v>0.013625762809795</v>
      </c>
      <c r="V401" s="0" t="n">
        <f aca="false">(H401)*9.81</f>
        <v>3.37315869</v>
      </c>
      <c r="W401" s="0" t="n">
        <f aca="false">W400+(((V401+V400)/2)*(1/3000))</f>
        <v>-0.39835580469</v>
      </c>
      <c r="X401" s="0" t="n">
        <f aca="false">X400+(((W401+W400)/2)*(1/3000))</f>
        <v>0.04796068662697</v>
      </c>
      <c r="Y401" s="0" t="n">
        <f aca="false">(J401)*9.81</f>
        <v>4.62369825</v>
      </c>
      <c r="Z401" s="0" t="n">
        <f aca="false">Z400+(((Y401+Y400)/2)*(1/3000))</f>
        <v>0.340751780625</v>
      </c>
      <c r="AA401" s="0" t="n">
        <f aca="false">AA400+(((Z401+Z400)/2)*(1/3000))</f>
        <v>0.0195890999379825</v>
      </c>
    </row>
    <row r="402" customFormat="false" ht="12.75" hidden="false" customHeight="false" outlineLevel="0" collapsed="false">
      <c r="A402" s="0" t="n">
        <v>0.13333333333335</v>
      </c>
      <c r="H402" s="0" t="n">
        <v>0.245768</v>
      </c>
      <c r="I402" s="0" t="n">
        <v>0.047563</v>
      </c>
      <c r="J402" s="0" t="n">
        <v>0.469181</v>
      </c>
      <c r="K402" s="0" t="n">
        <v>0.019832</v>
      </c>
      <c r="M402" s="0" t="n">
        <f aca="false">(B402)*9.81</f>
        <v>0</v>
      </c>
      <c r="N402" s="0" t="n">
        <f aca="false">N401+(((M402+M401)/2)*(1/3000))</f>
        <v>-0.374740226024999</v>
      </c>
      <c r="O402" s="0" t="n">
        <f aca="false">O401+(((N402+N401)/2)*(1/3000))</f>
        <v>-0.0266632200136025</v>
      </c>
      <c r="P402" s="0" t="n">
        <f aca="false">(D402)*9.81</f>
        <v>0</v>
      </c>
      <c r="Q402" s="0" t="n">
        <f aca="false">Q401+(((P402+P401)/2)*(1/3000))</f>
        <v>-0.800323528755</v>
      </c>
      <c r="R402" s="0" t="n">
        <f aca="false">R401+(((Q402+Q401)/2)*(1/3000))</f>
        <v>-0.00500283272246254</v>
      </c>
      <c r="S402" s="0" t="n">
        <f aca="false">(F402)*9.81</f>
        <v>0</v>
      </c>
      <c r="T402" s="0" t="n">
        <f aca="false">T401+(((S402+S401)/2)*(1/3000))</f>
        <v>-0.60924723126</v>
      </c>
      <c r="U402" s="0" t="n">
        <f aca="false">U401+(((T402+T401)/2)*(1/3000))</f>
        <v>0.013422680399375</v>
      </c>
      <c r="V402" s="0" t="n">
        <f aca="false">(H402)*9.81</f>
        <v>2.41098408</v>
      </c>
      <c r="W402" s="0" t="n">
        <f aca="false">W401+(((V402+V401)/2)*(1/3000))</f>
        <v>-0.397391780895</v>
      </c>
      <c r="X402" s="0" t="n">
        <f aca="false">X401+(((W402+W401)/2)*(1/3000))</f>
        <v>0.0478280620293725</v>
      </c>
      <c r="Y402" s="0" t="n">
        <f aca="false">(J402)*9.81</f>
        <v>4.60266561</v>
      </c>
      <c r="Z402" s="0" t="n">
        <f aca="false">Z401+(((Y402+Y401)/2)*(1/3000))</f>
        <v>0.342289507935</v>
      </c>
      <c r="AA402" s="0" t="n">
        <f aca="false">AA401+(((Z402+Z401)/2)*(1/3000))</f>
        <v>0.0197029401527425</v>
      </c>
    </row>
    <row r="403" customFormat="false" ht="12.75" hidden="false" customHeight="false" outlineLevel="0" collapsed="false">
      <c r="A403" s="0" t="n">
        <v>0.133666666666684</v>
      </c>
      <c r="J403" s="0" t="n">
        <v>0.46724</v>
      </c>
      <c r="K403" s="0" t="n">
        <v>0.019946</v>
      </c>
      <c r="M403" s="0" t="n">
        <f aca="false">(B403)*9.81</f>
        <v>0</v>
      </c>
      <c r="N403" s="0" t="n">
        <f aca="false">N402+(((M403+M402)/2)*(1/3000))</f>
        <v>-0.374740226024999</v>
      </c>
      <c r="O403" s="0" t="n">
        <f aca="false">O402+(((N403+N402)/2)*(1/3000))</f>
        <v>-0.0267881334222776</v>
      </c>
      <c r="P403" s="0" t="n">
        <f aca="false">(D403)*9.81</f>
        <v>0</v>
      </c>
      <c r="Q403" s="0" t="n">
        <f aca="false">Q402+(((P403+P402)/2)*(1/3000))</f>
        <v>-0.800323528755</v>
      </c>
      <c r="R403" s="0" t="n">
        <f aca="false">R402+(((Q403+Q402)/2)*(1/3000))</f>
        <v>-0.00526960723204754</v>
      </c>
      <c r="S403" s="0" t="n">
        <f aca="false">(F403)*9.81</f>
        <v>0</v>
      </c>
      <c r="T403" s="0" t="n">
        <f aca="false">T402+(((S403+S402)/2)*(1/3000))</f>
        <v>-0.60924723126</v>
      </c>
      <c r="U403" s="0" t="n">
        <f aca="false">U402+(((T403+T402)/2)*(1/3000))</f>
        <v>0.013219597988955</v>
      </c>
      <c r="V403" s="0" t="n">
        <f aca="false">(H403)*9.81</f>
        <v>0</v>
      </c>
      <c r="W403" s="0" t="n">
        <f aca="false">W402+(((V403+V402)/2)*(1/3000))</f>
        <v>-0.396989950215</v>
      </c>
      <c r="X403" s="0" t="n">
        <f aca="false">X402+(((W403+W402)/2)*(1/3000))</f>
        <v>0.0476956650741875</v>
      </c>
      <c r="Y403" s="0" t="n">
        <f aca="false">(J403)*9.81</f>
        <v>4.5836244</v>
      </c>
      <c r="Z403" s="0" t="n">
        <f aca="false">Z402+(((Y403+Y402)/2)*(1/3000))</f>
        <v>0.34382055627</v>
      </c>
      <c r="AA403" s="0" t="n">
        <f aca="false">AA402+(((Z403+Z402)/2)*(1/3000))</f>
        <v>0.01981729183011</v>
      </c>
    </row>
    <row r="404" customFormat="false" ht="12.75" hidden="false" customHeight="false" outlineLevel="0" collapsed="false">
      <c r="A404" s="0" t="n">
        <v>0.134000000000017</v>
      </c>
      <c r="J404" s="0" t="n">
        <v>0.464018</v>
      </c>
      <c r="K404" s="0" t="n">
        <v>0.020062</v>
      </c>
      <c r="M404" s="0" t="n">
        <f aca="false">(B404)*9.81</f>
        <v>0</v>
      </c>
      <c r="N404" s="0" t="n">
        <f aca="false">N403+(((M404+M403)/2)*(1/3000))</f>
        <v>-0.374740226024999</v>
      </c>
      <c r="O404" s="0" t="n">
        <f aca="false">O403+(((N404+N403)/2)*(1/3000))</f>
        <v>-0.0269130468309526</v>
      </c>
      <c r="P404" s="0" t="n">
        <f aca="false">(D404)*9.81</f>
        <v>0</v>
      </c>
      <c r="Q404" s="0" t="n">
        <f aca="false">Q403+(((P404+P403)/2)*(1/3000))</f>
        <v>-0.800323528755</v>
      </c>
      <c r="R404" s="0" t="n">
        <f aca="false">R403+(((Q404+Q403)/2)*(1/3000))</f>
        <v>-0.00553638174163254</v>
      </c>
      <c r="S404" s="0" t="n">
        <f aca="false">(F404)*9.81</f>
        <v>0</v>
      </c>
      <c r="T404" s="0" t="n">
        <f aca="false">T403+(((S404+S403)/2)*(1/3000))</f>
        <v>-0.60924723126</v>
      </c>
      <c r="U404" s="0" t="n">
        <f aca="false">U403+(((T404+T403)/2)*(1/3000))</f>
        <v>0.013016515578535</v>
      </c>
      <c r="V404" s="0" t="n">
        <f aca="false">(H404)*9.81</f>
        <v>0</v>
      </c>
      <c r="W404" s="0" t="n">
        <f aca="false">W403+(((V404+V403)/2)*(1/3000))</f>
        <v>-0.396989950215</v>
      </c>
      <c r="X404" s="0" t="n">
        <f aca="false">X403+(((W404+W403)/2)*(1/3000))</f>
        <v>0.0475633350907825</v>
      </c>
      <c r="Y404" s="0" t="n">
        <f aca="false">(J404)*9.81</f>
        <v>4.55201658</v>
      </c>
      <c r="Z404" s="0" t="n">
        <f aca="false">Z403+(((Y404+Y403)/2)*(1/3000))</f>
        <v>0.3453431631</v>
      </c>
      <c r="AA404" s="0" t="n">
        <f aca="false">AA403+(((Z404+Z403)/2)*(1/3000))</f>
        <v>0.019932152450005</v>
      </c>
    </row>
    <row r="405" customFormat="false" ht="12.75" hidden="false" customHeight="false" outlineLevel="0" collapsed="false">
      <c r="A405" s="0" t="n">
        <v>0.13433333333335</v>
      </c>
      <c r="J405" s="0" t="n">
        <v>0.458461</v>
      </c>
      <c r="K405" s="0" t="n">
        <v>0.020178</v>
      </c>
      <c r="M405" s="0" t="n">
        <f aca="false">(B405)*9.81</f>
        <v>0</v>
      </c>
      <c r="N405" s="0" t="n">
        <f aca="false">N404+(((M405+M404)/2)*(1/3000))</f>
        <v>-0.374740226024999</v>
      </c>
      <c r="O405" s="0" t="n">
        <f aca="false">O404+(((N405+N404)/2)*(1/3000))</f>
        <v>-0.0270379602396276</v>
      </c>
      <c r="P405" s="0" t="n">
        <f aca="false">(D405)*9.81</f>
        <v>0</v>
      </c>
      <c r="Q405" s="0" t="n">
        <f aca="false">Q404+(((P405+P404)/2)*(1/3000))</f>
        <v>-0.800323528755</v>
      </c>
      <c r="R405" s="0" t="n">
        <f aca="false">R404+(((Q405+Q404)/2)*(1/3000))</f>
        <v>-0.00580315625121754</v>
      </c>
      <c r="S405" s="0" t="n">
        <f aca="false">(F405)*9.81</f>
        <v>0</v>
      </c>
      <c r="T405" s="0" t="n">
        <f aca="false">T404+(((S405+S404)/2)*(1/3000))</f>
        <v>-0.60924723126</v>
      </c>
      <c r="U405" s="0" t="n">
        <f aca="false">U404+(((T405+T404)/2)*(1/3000))</f>
        <v>0.012813433168115</v>
      </c>
      <c r="V405" s="0" t="n">
        <f aca="false">(H405)*9.81</f>
        <v>0</v>
      </c>
      <c r="W405" s="0" t="n">
        <f aca="false">W404+(((V405+V404)/2)*(1/3000))</f>
        <v>-0.396989950215</v>
      </c>
      <c r="X405" s="0" t="n">
        <f aca="false">X404+(((W405+W404)/2)*(1/3000))</f>
        <v>0.0474310051073775</v>
      </c>
      <c r="Y405" s="0" t="n">
        <f aca="false">(J405)*9.81</f>
        <v>4.49750241</v>
      </c>
      <c r="Z405" s="0" t="n">
        <f aca="false">Z404+(((Y405+Y404)/2)*(1/3000))</f>
        <v>0.346851416265</v>
      </c>
      <c r="AA405" s="0" t="n">
        <f aca="false">AA404+(((Z405+Z404)/2)*(1/3000))</f>
        <v>0.0200475182132325</v>
      </c>
    </row>
    <row r="406" customFormat="false" ht="12.75" hidden="false" customHeight="false" outlineLevel="0" collapsed="false">
      <c r="A406" s="0" t="n">
        <v>0.134666666666684</v>
      </c>
      <c r="J406" s="0" t="n">
        <v>0.450112</v>
      </c>
      <c r="K406" s="0" t="n">
        <v>0.020294</v>
      </c>
      <c r="M406" s="0" t="n">
        <f aca="false">(B406)*9.81</f>
        <v>0</v>
      </c>
      <c r="N406" s="0" t="n">
        <f aca="false">N405+(((M406+M405)/2)*(1/3000))</f>
        <v>-0.374740226024999</v>
      </c>
      <c r="O406" s="0" t="n">
        <f aca="false">O405+(((N406+N405)/2)*(1/3000))</f>
        <v>-0.0271628736483026</v>
      </c>
      <c r="P406" s="0" t="n">
        <f aca="false">(D406)*9.81</f>
        <v>0</v>
      </c>
      <c r="Q406" s="0" t="n">
        <f aca="false">Q405+(((P406+P405)/2)*(1/3000))</f>
        <v>-0.800323528755</v>
      </c>
      <c r="R406" s="0" t="n">
        <f aca="false">R405+(((Q406+Q405)/2)*(1/3000))</f>
        <v>-0.00606993076080254</v>
      </c>
      <c r="S406" s="0" t="n">
        <f aca="false">(F406)*9.81</f>
        <v>0</v>
      </c>
      <c r="T406" s="0" t="n">
        <f aca="false">T405+(((S406+S405)/2)*(1/3000))</f>
        <v>-0.60924723126</v>
      </c>
      <c r="U406" s="0" t="n">
        <f aca="false">U405+(((T406+T405)/2)*(1/3000))</f>
        <v>0.012610350757695</v>
      </c>
      <c r="V406" s="0" t="n">
        <f aca="false">(H406)*9.81</f>
        <v>0</v>
      </c>
      <c r="W406" s="0" t="n">
        <f aca="false">W405+(((V406+V405)/2)*(1/3000))</f>
        <v>-0.396989950215</v>
      </c>
      <c r="X406" s="0" t="n">
        <f aca="false">X405+(((W406+W405)/2)*(1/3000))</f>
        <v>0.0472986751239725</v>
      </c>
      <c r="Y406" s="0" t="n">
        <f aca="false">(J406)*9.81</f>
        <v>4.41559872</v>
      </c>
      <c r="Z406" s="0" t="n">
        <f aca="false">Z405+(((Y406+Y405)/2)*(1/3000))</f>
        <v>0.34833693312</v>
      </c>
      <c r="AA406" s="0" t="n">
        <f aca="false">AA405+(((Z406+Z405)/2)*(1/3000))</f>
        <v>0.02016338293813</v>
      </c>
    </row>
    <row r="407" customFormat="false" ht="12.75" hidden="false" customHeight="false" outlineLevel="0" collapsed="false">
      <c r="A407" s="0" t="n">
        <v>0.135000000000017</v>
      </c>
      <c r="J407" s="0" t="n">
        <v>0.438943</v>
      </c>
      <c r="K407" s="0" t="n">
        <v>0.020411</v>
      </c>
      <c r="M407" s="0" t="n">
        <f aca="false">(B407)*9.81</f>
        <v>0</v>
      </c>
      <c r="N407" s="0" t="n">
        <f aca="false">N406+(((M407+M406)/2)*(1/3000))</f>
        <v>-0.374740226024999</v>
      </c>
      <c r="O407" s="0" t="n">
        <f aca="false">O406+(((N407+N406)/2)*(1/3000))</f>
        <v>-0.0272877870569776</v>
      </c>
      <c r="P407" s="0" t="n">
        <f aca="false">(D407)*9.81</f>
        <v>0</v>
      </c>
      <c r="Q407" s="0" t="n">
        <f aca="false">Q406+(((P407+P406)/2)*(1/3000))</f>
        <v>-0.800323528755</v>
      </c>
      <c r="R407" s="0" t="n">
        <f aca="false">R406+(((Q407+Q406)/2)*(1/3000))</f>
        <v>-0.00633670527038754</v>
      </c>
      <c r="S407" s="0" t="n">
        <f aca="false">(F407)*9.81</f>
        <v>0</v>
      </c>
      <c r="T407" s="0" t="n">
        <f aca="false">T406+(((S407+S406)/2)*(1/3000))</f>
        <v>-0.60924723126</v>
      </c>
      <c r="U407" s="0" t="n">
        <f aca="false">U406+(((T407+T406)/2)*(1/3000))</f>
        <v>0.012407268347275</v>
      </c>
      <c r="V407" s="0" t="n">
        <f aca="false">(H407)*9.81</f>
        <v>0</v>
      </c>
      <c r="W407" s="0" t="n">
        <f aca="false">W406+(((V407+V406)/2)*(1/3000))</f>
        <v>-0.396989950215</v>
      </c>
      <c r="X407" s="0" t="n">
        <f aca="false">X406+(((W407+W406)/2)*(1/3000))</f>
        <v>0.0471663451405675</v>
      </c>
      <c r="Y407" s="0" t="n">
        <f aca="false">(J407)*9.81</f>
        <v>4.30603083</v>
      </c>
      <c r="Z407" s="0" t="n">
        <f aca="false">Z406+(((Y407+Y406)/2)*(1/3000))</f>
        <v>0.349790538045</v>
      </c>
      <c r="AA407" s="0" t="n">
        <f aca="false">AA406+(((Z407+Z406)/2)*(1/3000))</f>
        <v>0.0202797375166575</v>
      </c>
    </row>
    <row r="408" customFormat="false" ht="12.75" hidden="false" customHeight="false" outlineLevel="0" collapsed="false">
      <c r="A408" s="0" t="n">
        <v>0.135333333333351</v>
      </c>
      <c r="J408" s="0" t="n">
        <v>0.424905</v>
      </c>
      <c r="K408" s="0" t="n">
        <v>0.020528</v>
      </c>
      <c r="M408" s="0" t="n">
        <f aca="false">(B408)*9.81</f>
        <v>0</v>
      </c>
      <c r="N408" s="0" t="n">
        <f aca="false">N407+(((M408+M407)/2)*(1/3000))</f>
        <v>-0.374740226024999</v>
      </c>
      <c r="O408" s="0" t="n">
        <f aca="false">O407+(((N408+N407)/2)*(1/3000))</f>
        <v>-0.0274127004656526</v>
      </c>
      <c r="P408" s="0" t="n">
        <f aca="false">(D408)*9.81</f>
        <v>0</v>
      </c>
      <c r="Q408" s="0" t="n">
        <f aca="false">Q407+(((P408+P407)/2)*(1/3000))</f>
        <v>-0.800323528755</v>
      </c>
      <c r="R408" s="0" t="n">
        <f aca="false">R407+(((Q408+Q407)/2)*(1/3000))</f>
        <v>-0.00660347977997254</v>
      </c>
      <c r="S408" s="0" t="n">
        <f aca="false">(F408)*9.81</f>
        <v>0</v>
      </c>
      <c r="T408" s="0" t="n">
        <f aca="false">T407+(((S408+S407)/2)*(1/3000))</f>
        <v>-0.60924723126</v>
      </c>
      <c r="U408" s="0" t="n">
        <f aca="false">U407+(((T408+T407)/2)*(1/3000))</f>
        <v>0.012204185936855</v>
      </c>
      <c r="V408" s="0" t="n">
        <f aca="false">(H408)*9.81</f>
        <v>0</v>
      </c>
      <c r="W408" s="0" t="n">
        <f aca="false">W407+(((V408+V407)/2)*(1/3000))</f>
        <v>-0.396989950215</v>
      </c>
      <c r="X408" s="0" t="n">
        <f aca="false">X407+(((W408+W407)/2)*(1/3000))</f>
        <v>0.0470340151571625</v>
      </c>
      <c r="Y408" s="0" t="n">
        <f aca="false">(J408)*9.81</f>
        <v>4.16831805</v>
      </c>
      <c r="Z408" s="0" t="n">
        <f aca="false">Z407+(((Y408+Y407)/2)*(1/3000))</f>
        <v>0.351202929525</v>
      </c>
      <c r="AA408" s="0" t="n">
        <f aca="false">AA407+(((Z408+Z407)/2)*(1/3000))</f>
        <v>0.0203965697612525</v>
      </c>
    </row>
    <row r="409" customFormat="false" ht="12.75" hidden="false" customHeight="false" outlineLevel="0" collapsed="false">
      <c r="A409" s="0" t="n">
        <v>0.135666666666684</v>
      </c>
      <c r="M409" s="0" t="n">
        <f aca="false">(B409)*9.81</f>
        <v>0</v>
      </c>
      <c r="N409" s="0" t="n">
        <f aca="false">N408+(((M409+M408)/2)*(1/3000))</f>
        <v>-0.374740226024999</v>
      </c>
      <c r="O409" s="0" t="n">
        <f aca="false">O408+(((N409+N408)/2)*(1/3000))</f>
        <v>-0.0275376138743276</v>
      </c>
      <c r="P409" s="0" t="n">
        <f aca="false">(D409)*9.81</f>
        <v>0</v>
      </c>
      <c r="Q409" s="0" t="n">
        <f aca="false">Q408+(((P409+P408)/2)*(1/3000))</f>
        <v>-0.800323528755</v>
      </c>
      <c r="R409" s="0" t="n">
        <f aca="false">R408+(((Q409+Q408)/2)*(1/3000))</f>
        <v>-0.00687025428955754</v>
      </c>
      <c r="S409" s="0" t="n">
        <f aca="false">(F409)*9.81</f>
        <v>0</v>
      </c>
      <c r="T409" s="0" t="n">
        <f aca="false">T408+(((S409+S408)/2)*(1/3000))</f>
        <v>-0.60924723126</v>
      </c>
      <c r="U409" s="0" t="n">
        <f aca="false">U408+(((T409+T408)/2)*(1/3000))</f>
        <v>0.012001103526435</v>
      </c>
      <c r="V409" s="0" t="n">
        <f aca="false">(H409)*9.81</f>
        <v>0</v>
      </c>
      <c r="W409" s="0" t="n">
        <f aca="false">W408+(((V409+V408)/2)*(1/3000))</f>
        <v>-0.396989950215</v>
      </c>
      <c r="X409" s="0" t="n">
        <f aca="false">X408+(((W409+W408)/2)*(1/3000))</f>
        <v>0.0469016851737575</v>
      </c>
      <c r="Y409" s="0" t="n">
        <f aca="false">(J409)*9.81</f>
        <v>0</v>
      </c>
      <c r="Z409" s="0" t="n">
        <f aca="false">Z408+(((Y409+Y408)/2)*(1/3000))</f>
        <v>0.3518976492</v>
      </c>
      <c r="AA409" s="0" t="n">
        <f aca="false">AA408+(((Z409+Z408)/2)*(1/3000))</f>
        <v>0.02051375319104</v>
      </c>
    </row>
    <row r="410" customFormat="false" ht="12.75" hidden="false" customHeight="false" outlineLevel="0" collapsed="false">
      <c r="A410" s="0" t="n">
        <v>0.136000000000017</v>
      </c>
      <c r="M410" s="0" t="n">
        <f aca="false">(B410)*9.81</f>
        <v>0</v>
      </c>
      <c r="N410" s="0" t="n">
        <f aca="false">N409+(((M410+M409)/2)*(1/3000))</f>
        <v>-0.374740226024999</v>
      </c>
      <c r="O410" s="0" t="n">
        <f aca="false">O409+(((N410+N409)/2)*(1/3000))</f>
        <v>-0.0276625272830026</v>
      </c>
      <c r="P410" s="0" t="n">
        <f aca="false">(D410)*9.81</f>
        <v>0</v>
      </c>
      <c r="Q410" s="0" t="n">
        <f aca="false">Q409+(((P410+P409)/2)*(1/3000))</f>
        <v>-0.800323528755</v>
      </c>
      <c r="R410" s="0" t="n">
        <f aca="false">R409+(((Q410+Q409)/2)*(1/3000))</f>
        <v>-0.00713702879914254</v>
      </c>
      <c r="S410" s="0" t="n">
        <f aca="false">(F410)*9.81</f>
        <v>0</v>
      </c>
      <c r="T410" s="0" t="n">
        <f aca="false">T409+(((S410+S409)/2)*(1/3000))</f>
        <v>-0.60924723126</v>
      </c>
      <c r="U410" s="0" t="n">
        <f aca="false">U409+(((T410+T409)/2)*(1/3000))</f>
        <v>0.011798021116015</v>
      </c>
      <c r="V410" s="0" t="n">
        <f aca="false">(H410)*9.81</f>
        <v>0</v>
      </c>
      <c r="W410" s="0" t="n">
        <f aca="false">W409+(((V410+V409)/2)*(1/3000))</f>
        <v>-0.396989950215</v>
      </c>
      <c r="X410" s="0" t="n">
        <f aca="false">X409+(((W410+W409)/2)*(1/3000))</f>
        <v>0.0467693551903525</v>
      </c>
      <c r="Y410" s="0" t="n">
        <f aca="false">(J410)*9.81</f>
        <v>0</v>
      </c>
      <c r="Z410" s="0" t="n">
        <f aca="false">Z409+(((Y410+Y409)/2)*(1/3000))</f>
        <v>0.3518976492</v>
      </c>
      <c r="AA410" s="0" t="n">
        <f aca="false">AA409+(((Z410+Z409)/2)*(1/3000))</f>
        <v>0.02063105240744</v>
      </c>
    </row>
    <row r="411" customFormat="false" ht="12.75" hidden="false" customHeight="false" outlineLevel="0" collapsed="false">
      <c r="A411" s="0" t="n">
        <v>0.136333333333351</v>
      </c>
      <c r="M411" s="0" t="n">
        <f aca="false">(B411)*9.81</f>
        <v>0</v>
      </c>
      <c r="N411" s="0" t="n">
        <f aca="false">N410+(((M411+M410)/2)*(1/3000))</f>
        <v>-0.374740226024999</v>
      </c>
      <c r="O411" s="0" t="n">
        <f aca="false">O410+(((N411+N410)/2)*(1/3000))</f>
        <v>-0.0277874406916776</v>
      </c>
      <c r="P411" s="0" t="n">
        <f aca="false">(D411)*9.81</f>
        <v>0</v>
      </c>
      <c r="Q411" s="0" t="n">
        <f aca="false">Q410+(((P411+P410)/2)*(1/3000))</f>
        <v>-0.800323528755</v>
      </c>
      <c r="R411" s="0" t="n">
        <f aca="false">R410+(((Q411+Q410)/2)*(1/3000))</f>
        <v>-0.00740380330872754</v>
      </c>
      <c r="S411" s="0" t="n">
        <f aca="false">(F411)*9.81</f>
        <v>0</v>
      </c>
      <c r="T411" s="0" t="n">
        <f aca="false">T410+(((S411+S410)/2)*(1/3000))</f>
        <v>-0.60924723126</v>
      </c>
      <c r="U411" s="0" t="n">
        <f aca="false">U410+(((T411+T410)/2)*(1/3000))</f>
        <v>0.011594938705595</v>
      </c>
      <c r="V411" s="0" t="n">
        <f aca="false">(H411)*9.81</f>
        <v>0</v>
      </c>
      <c r="W411" s="0" t="n">
        <f aca="false">W410+(((V411+V410)/2)*(1/3000))</f>
        <v>-0.396989950215</v>
      </c>
      <c r="X411" s="0" t="n">
        <f aca="false">X410+(((W411+W410)/2)*(1/3000))</f>
        <v>0.0466370252069475</v>
      </c>
      <c r="Y411" s="0" t="n">
        <f aca="false">(J411)*9.81</f>
        <v>0</v>
      </c>
      <c r="Z411" s="0" t="n">
        <f aca="false">Z410+(((Y411+Y410)/2)*(1/3000))</f>
        <v>0.3518976492</v>
      </c>
      <c r="AA411" s="0" t="n">
        <f aca="false">AA410+(((Z411+Z410)/2)*(1/3000))</f>
        <v>0.02074835162384</v>
      </c>
    </row>
    <row r="412" customFormat="false" ht="12.75" hidden="false" customHeight="false" outlineLevel="0" collapsed="false">
      <c r="A412" s="0" t="n">
        <v>0.136666666666684</v>
      </c>
      <c r="M412" s="0" t="n">
        <f aca="false">(B412)*9.81</f>
        <v>0</v>
      </c>
      <c r="N412" s="0" t="n">
        <f aca="false">N411+(((M412+M411)/2)*(1/3000))</f>
        <v>-0.374740226024999</v>
      </c>
      <c r="O412" s="0" t="n">
        <f aca="false">O411+(((N412+N411)/2)*(1/3000))</f>
        <v>-0.0279123541003526</v>
      </c>
      <c r="P412" s="0" t="n">
        <f aca="false">(D412)*9.81</f>
        <v>0</v>
      </c>
      <c r="Q412" s="0" t="n">
        <f aca="false">Q411+(((P412+P411)/2)*(1/3000))</f>
        <v>-0.800323528755</v>
      </c>
      <c r="R412" s="0" t="n">
        <f aca="false">R411+(((Q412+Q411)/2)*(1/3000))</f>
        <v>-0.00767057781831254</v>
      </c>
      <c r="S412" s="0" t="n">
        <f aca="false">(F412)*9.81</f>
        <v>0</v>
      </c>
      <c r="T412" s="0" t="n">
        <f aca="false">T411+(((S412+S411)/2)*(1/3000))</f>
        <v>-0.60924723126</v>
      </c>
      <c r="U412" s="0" t="n">
        <f aca="false">U411+(((T412+T411)/2)*(1/3000))</f>
        <v>0.011391856295175</v>
      </c>
      <c r="V412" s="0" t="n">
        <f aca="false">(H412)*9.81</f>
        <v>0</v>
      </c>
      <c r="W412" s="0" t="n">
        <f aca="false">W411+(((V412+V411)/2)*(1/3000))</f>
        <v>-0.396989950215</v>
      </c>
      <c r="X412" s="0" t="n">
        <f aca="false">X411+(((W412+W411)/2)*(1/3000))</f>
        <v>0.0465046952235425</v>
      </c>
      <c r="Y412" s="0" t="n">
        <f aca="false">(J412)*9.81</f>
        <v>0</v>
      </c>
      <c r="Z412" s="0" t="n">
        <f aca="false">Z411+(((Y412+Y411)/2)*(1/3000))</f>
        <v>0.3518976492</v>
      </c>
      <c r="AA412" s="0" t="n">
        <f aca="false">AA411+(((Z412+Z411)/2)*(1/3000))</f>
        <v>0.02086565084024</v>
      </c>
    </row>
    <row r="413" customFormat="false" ht="12.75" hidden="false" customHeight="false" outlineLevel="0" collapsed="false">
      <c r="A413" s="0" t="n">
        <v>0.137000000000018</v>
      </c>
      <c r="M413" s="0" t="n">
        <f aca="false">(B413)*9.81</f>
        <v>0</v>
      </c>
      <c r="N413" s="0" t="n">
        <f aca="false">N412+(((M413+M412)/2)*(1/3000))</f>
        <v>-0.374740226024999</v>
      </c>
      <c r="O413" s="0" t="n">
        <f aca="false">O412+(((N413+N412)/2)*(1/3000))</f>
        <v>-0.0280372675090276</v>
      </c>
      <c r="P413" s="0" t="n">
        <f aca="false">(D413)*9.81</f>
        <v>0</v>
      </c>
      <c r="Q413" s="0" t="n">
        <f aca="false">Q412+(((P413+P412)/2)*(1/3000))</f>
        <v>-0.800323528755</v>
      </c>
      <c r="R413" s="0" t="n">
        <f aca="false">R412+(((Q413+Q412)/2)*(1/3000))</f>
        <v>-0.00793735232789754</v>
      </c>
      <c r="S413" s="0" t="n">
        <f aca="false">(F413)*9.81</f>
        <v>0</v>
      </c>
      <c r="T413" s="0" t="n">
        <f aca="false">T412+(((S413+S412)/2)*(1/3000))</f>
        <v>-0.60924723126</v>
      </c>
      <c r="U413" s="0" t="n">
        <f aca="false">U412+(((T413+T412)/2)*(1/3000))</f>
        <v>0.011188773884755</v>
      </c>
      <c r="V413" s="0" t="n">
        <f aca="false">(H413)*9.81</f>
        <v>0</v>
      </c>
      <c r="W413" s="0" t="n">
        <f aca="false">W412+(((V413+V412)/2)*(1/3000))</f>
        <v>-0.396989950215</v>
      </c>
      <c r="X413" s="0" t="n">
        <f aca="false">X412+(((W413+W412)/2)*(1/3000))</f>
        <v>0.0463723652401375</v>
      </c>
      <c r="Y413" s="0" t="n">
        <f aca="false">(J413)*9.81</f>
        <v>0</v>
      </c>
      <c r="Z413" s="0" t="n">
        <f aca="false">Z412+(((Y413+Y412)/2)*(1/3000))</f>
        <v>0.3518976492</v>
      </c>
      <c r="AA413" s="0" t="n">
        <f aca="false">AA412+(((Z413+Z412)/2)*(1/3000))</f>
        <v>0.02098295005664</v>
      </c>
    </row>
    <row r="414" customFormat="false" ht="12.75" hidden="false" customHeight="false" outlineLevel="0" collapsed="false">
      <c r="A414" s="0" t="n">
        <v>0.137333333333351</v>
      </c>
      <c r="M414" s="0" t="n">
        <f aca="false">(B414)*9.81</f>
        <v>0</v>
      </c>
      <c r="N414" s="0" t="n">
        <f aca="false">N413+(((M414+M413)/2)*(1/3000))</f>
        <v>-0.374740226024999</v>
      </c>
      <c r="O414" s="0" t="n">
        <f aca="false">O413+(((N414+N413)/2)*(1/3000))</f>
        <v>-0.0281621809177026</v>
      </c>
      <c r="P414" s="0" t="n">
        <f aca="false">(D414)*9.81</f>
        <v>0</v>
      </c>
      <c r="Q414" s="0" t="n">
        <f aca="false">Q413+(((P414+P413)/2)*(1/3000))</f>
        <v>-0.800323528755</v>
      </c>
      <c r="R414" s="0" t="n">
        <f aca="false">R413+(((Q414+Q413)/2)*(1/3000))</f>
        <v>-0.00820412683748254</v>
      </c>
      <c r="S414" s="0" t="n">
        <f aca="false">(F414)*9.81</f>
        <v>0</v>
      </c>
      <c r="T414" s="0" t="n">
        <f aca="false">T413+(((S414+S413)/2)*(1/3000))</f>
        <v>-0.60924723126</v>
      </c>
      <c r="U414" s="0" t="n">
        <f aca="false">U413+(((T414+T413)/2)*(1/3000))</f>
        <v>0.010985691474335</v>
      </c>
      <c r="V414" s="0" t="n">
        <f aca="false">(H414)*9.81</f>
        <v>0</v>
      </c>
      <c r="W414" s="0" t="n">
        <f aca="false">W413+(((V414+V413)/2)*(1/3000))</f>
        <v>-0.396989950215</v>
      </c>
      <c r="X414" s="0" t="n">
        <f aca="false">X413+(((W414+W413)/2)*(1/3000))</f>
        <v>0.0462400352567325</v>
      </c>
      <c r="Y414" s="0" t="n">
        <f aca="false">(J414)*9.81</f>
        <v>0</v>
      </c>
      <c r="Z414" s="0" t="n">
        <f aca="false">Z413+(((Y414+Y413)/2)*(1/3000))</f>
        <v>0.3518976492</v>
      </c>
      <c r="AA414" s="0" t="n">
        <f aca="false">AA413+(((Z414+Z413)/2)*(1/3000))</f>
        <v>0.02110024927304</v>
      </c>
    </row>
    <row r="415" customFormat="false" ht="12.75" hidden="false" customHeight="false" outlineLevel="0" collapsed="false">
      <c r="A415" s="0" t="n">
        <v>0.137666666666684</v>
      </c>
      <c r="M415" s="0" t="n">
        <f aca="false">(B415)*9.81</f>
        <v>0</v>
      </c>
      <c r="N415" s="0" t="n">
        <f aca="false">N414+(((M415+M414)/2)*(1/3000))</f>
        <v>-0.374740226024999</v>
      </c>
      <c r="O415" s="0" t="n">
        <f aca="false">O414+(((N415+N414)/2)*(1/3000))</f>
        <v>-0.0282870943263776</v>
      </c>
      <c r="P415" s="0" t="n">
        <f aca="false">(D415)*9.81</f>
        <v>0</v>
      </c>
      <c r="Q415" s="0" t="n">
        <f aca="false">Q414+(((P415+P414)/2)*(1/3000))</f>
        <v>-0.800323528755</v>
      </c>
      <c r="R415" s="0" t="n">
        <f aca="false">R414+(((Q415+Q414)/2)*(1/3000))</f>
        <v>-0.00847090134706754</v>
      </c>
      <c r="S415" s="0" t="n">
        <f aca="false">(F415)*9.81</f>
        <v>0</v>
      </c>
      <c r="T415" s="0" t="n">
        <f aca="false">T414+(((S415+S414)/2)*(1/3000))</f>
        <v>-0.60924723126</v>
      </c>
      <c r="U415" s="0" t="n">
        <f aca="false">U414+(((T415+T414)/2)*(1/3000))</f>
        <v>0.010782609063915</v>
      </c>
      <c r="V415" s="0" t="n">
        <f aca="false">(H415)*9.81</f>
        <v>0</v>
      </c>
      <c r="W415" s="0" t="n">
        <f aca="false">W414+(((V415+V414)/2)*(1/3000))</f>
        <v>-0.396989950215</v>
      </c>
      <c r="X415" s="0" t="n">
        <f aca="false">X414+(((W415+W414)/2)*(1/3000))</f>
        <v>0.0461077052733275</v>
      </c>
      <c r="Y415" s="0" t="n">
        <f aca="false">(J415)*9.81</f>
        <v>0</v>
      </c>
      <c r="Z415" s="0" t="n">
        <f aca="false">Z414+(((Y415+Y414)/2)*(1/3000))</f>
        <v>0.3518976492</v>
      </c>
      <c r="AA415" s="0" t="n">
        <f aca="false">AA414+(((Z415+Z414)/2)*(1/3000))</f>
        <v>0.02121754848944</v>
      </c>
    </row>
    <row r="416" customFormat="false" ht="12.75" hidden="false" customHeight="false" outlineLevel="0" collapsed="false">
      <c r="A416" s="0" t="n">
        <v>0.138000000000018</v>
      </c>
      <c r="M416" s="0" t="n">
        <f aca="false">(B416)*9.81</f>
        <v>0</v>
      </c>
      <c r="N416" s="0" t="n">
        <f aca="false">N415+(((M416+M415)/2)*(1/3000))</f>
        <v>-0.374740226024999</v>
      </c>
      <c r="O416" s="0" t="n">
        <f aca="false">O415+(((N416+N415)/2)*(1/3000))</f>
        <v>-0.0284120077350526</v>
      </c>
      <c r="P416" s="0" t="n">
        <f aca="false">(D416)*9.81</f>
        <v>0</v>
      </c>
      <c r="Q416" s="0" t="n">
        <f aca="false">Q415+(((P416+P415)/2)*(1/3000))</f>
        <v>-0.800323528755</v>
      </c>
      <c r="R416" s="0" t="n">
        <f aca="false">R415+(((Q416+Q415)/2)*(1/3000))</f>
        <v>-0.00873767585665254</v>
      </c>
      <c r="S416" s="0" t="n">
        <f aca="false">(F416)*9.81</f>
        <v>0</v>
      </c>
      <c r="T416" s="0" t="n">
        <f aca="false">T415+(((S416+S415)/2)*(1/3000))</f>
        <v>-0.60924723126</v>
      </c>
      <c r="U416" s="0" t="n">
        <f aca="false">U415+(((T416+T415)/2)*(1/3000))</f>
        <v>0.010579526653495</v>
      </c>
      <c r="V416" s="0" t="n">
        <f aca="false">(H416)*9.81</f>
        <v>0</v>
      </c>
      <c r="W416" s="0" t="n">
        <f aca="false">W415+(((V416+V415)/2)*(1/3000))</f>
        <v>-0.396989950215</v>
      </c>
      <c r="X416" s="0" t="n">
        <f aca="false">X415+(((W416+W415)/2)*(1/3000))</f>
        <v>0.0459753752899225</v>
      </c>
      <c r="Y416" s="0" t="n">
        <f aca="false">(J416)*9.81</f>
        <v>0</v>
      </c>
      <c r="Z416" s="0" t="n">
        <f aca="false">Z415+(((Y416+Y415)/2)*(1/3000))</f>
        <v>0.3518976492</v>
      </c>
      <c r="AA416" s="0" t="n">
        <f aca="false">AA415+(((Z416+Z415)/2)*(1/3000))</f>
        <v>0.02133484770584</v>
      </c>
    </row>
    <row r="417" customFormat="false" ht="12.75" hidden="false" customHeight="false" outlineLevel="0" collapsed="false">
      <c r="A417" s="0" t="n">
        <v>0.138333333333351</v>
      </c>
      <c r="M417" s="0" t="n">
        <f aca="false">(B417)*9.81</f>
        <v>0</v>
      </c>
      <c r="N417" s="0" t="n">
        <f aca="false">N416+(((M417+M416)/2)*(1/3000))</f>
        <v>-0.374740226024999</v>
      </c>
      <c r="O417" s="0" t="n">
        <f aca="false">O416+(((N417+N416)/2)*(1/3000))</f>
        <v>-0.0285369211437276</v>
      </c>
      <c r="P417" s="0" t="n">
        <f aca="false">(D417)*9.81</f>
        <v>0</v>
      </c>
      <c r="Q417" s="0" t="n">
        <f aca="false">Q416+(((P417+P416)/2)*(1/3000))</f>
        <v>-0.800323528755</v>
      </c>
      <c r="R417" s="0" t="n">
        <f aca="false">R416+(((Q417+Q416)/2)*(1/3000))</f>
        <v>-0.00900445036623754</v>
      </c>
      <c r="S417" s="0" t="n">
        <f aca="false">(F417)*9.81</f>
        <v>0</v>
      </c>
      <c r="T417" s="0" t="n">
        <f aca="false">T416+(((S417+S416)/2)*(1/3000))</f>
        <v>-0.60924723126</v>
      </c>
      <c r="U417" s="0" t="n">
        <f aca="false">U416+(((T417+T416)/2)*(1/3000))</f>
        <v>0.010376444243075</v>
      </c>
      <c r="V417" s="0" t="n">
        <f aca="false">(H417)*9.81</f>
        <v>0</v>
      </c>
      <c r="W417" s="0" t="n">
        <f aca="false">W416+(((V417+V416)/2)*(1/3000))</f>
        <v>-0.396989950215</v>
      </c>
      <c r="X417" s="0" t="n">
        <f aca="false">X416+(((W417+W416)/2)*(1/3000))</f>
        <v>0.0458430453065175</v>
      </c>
      <c r="Y417" s="0" t="n">
        <f aca="false">(J417)*9.81</f>
        <v>0</v>
      </c>
      <c r="Z417" s="0" t="n">
        <f aca="false">Z416+(((Y417+Y416)/2)*(1/3000))</f>
        <v>0.3518976492</v>
      </c>
      <c r="AA417" s="0" t="n">
        <f aca="false">AA416+(((Z417+Z416)/2)*(1/3000))</f>
        <v>0.02145214692224</v>
      </c>
    </row>
    <row r="418" customFormat="false" ht="12.75" hidden="false" customHeight="false" outlineLevel="0" collapsed="false">
      <c r="A418" s="0" t="n">
        <v>0.138666666666685</v>
      </c>
      <c r="M418" s="0" t="n">
        <f aca="false">(B418)*9.81</f>
        <v>0</v>
      </c>
      <c r="N418" s="0" t="n">
        <f aca="false">N417+(((M418+M417)/2)*(1/3000))</f>
        <v>-0.374740226024999</v>
      </c>
      <c r="O418" s="0" t="n">
        <f aca="false">O417+(((N418+N417)/2)*(1/3000))</f>
        <v>-0.0286618345524026</v>
      </c>
      <c r="P418" s="0" t="n">
        <f aca="false">(D418)*9.81</f>
        <v>0</v>
      </c>
      <c r="Q418" s="0" t="n">
        <f aca="false">Q417+(((P418+P417)/2)*(1/3000))</f>
        <v>-0.800323528755</v>
      </c>
      <c r="R418" s="0" t="n">
        <f aca="false">R417+(((Q418+Q417)/2)*(1/3000))</f>
        <v>-0.00927122487582254</v>
      </c>
      <c r="S418" s="0" t="n">
        <f aca="false">(F418)*9.81</f>
        <v>0</v>
      </c>
      <c r="T418" s="0" t="n">
        <f aca="false">T417+(((S418+S417)/2)*(1/3000))</f>
        <v>-0.60924723126</v>
      </c>
      <c r="U418" s="0" t="n">
        <f aca="false">U417+(((T418+T417)/2)*(1/3000))</f>
        <v>0.010173361832655</v>
      </c>
      <c r="V418" s="0" t="n">
        <f aca="false">(H418)*9.81</f>
        <v>0</v>
      </c>
      <c r="W418" s="0" t="n">
        <f aca="false">W417+(((V418+V417)/2)*(1/3000))</f>
        <v>-0.396989950215</v>
      </c>
      <c r="X418" s="0" t="n">
        <f aca="false">X417+(((W418+W417)/2)*(1/3000))</f>
        <v>0.0457107153231125</v>
      </c>
      <c r="Y418" s="0" t="n">
        <f aca="false">(J418)*9.81</f>
        <v>0</v>
      </c>
      <c r="Z418" s="0" t="n">
        <f aca="false">Z417+(((Y418+Y417)/2)*(1/3000))</f>
        <v>0.3518976492</v>
      </c>
      <c r="AA418" s="0" t="n">
        <f aca="false">AA417+(((Z418+Z417)/2)*(1/3000))</f>
        <v>0.02156944613864</v>
      </c>
    </row>
    <row r="419" customFormat="false" ht="12.75" hidden="false" customHeight="false" outlineLevel="0" collapsed="false">
      <c r="A419" s="0" t="n">
        <v>0.139000000000018</v>
      </c>
      <c r="M419" s="0" t="n">
        <f aca="false">(B419)*9.81</f>
        <v>0</v>
      </c>
      <c r="N419" s="0" t="n">
        <f aca="false">N418+(((M419+M418)/2)*(1/3000))</f>
        <v>-0.374740226024999</v>
      </c>
      <c r="O419" s="0" t="n">
        <f aca="false">O418+(((N419+N418)/2)*(1/3000))</f>
        <v>-0.0287867479610776</v>
      </c>
      <c r="P419" s="0" t="n">
        <f aca="false">(D419)*9.81</f>
        <v>0</v>
      </c>
      <c r="Q419" s="0" t="n">
        <f aca="false">Q418+(((P419+P418)/2)*(1/3000))</f>
        <v>-0.800323528755</v>
      </c>
      <c r="R419" s="0" t="n">
        <f aca="false">R418+(((Q419+Q418)/2)*(1/3000))</f>
        <v>-0.00953799938540754</v>
      </c>
      <c r="S419" s="0" t="n">
        <f aca="false">(F419)*9.81</f>
        <v>0</v>
      </c>
      <c r="T419" s="0" t="n">
        <f aca="false">T418+(((S419+S418)/2)*(1/3000))</f>
        <v>-0.60924723126</v>
      </c>
      <c r="U419" s="0" t="n">
        <f aca="false">U418+(((T419+T418)/2)*(1/3000))</f>
        <v>0.00997027942223497</v>
      </c>
      <c r="V419" s="0" t="n">
        <f aca="false">(H419)*9.81</f>
        <v>0</v>
      </c>
      <c r="W419" s="0" t="n">
        <f aca="false">W418+(((V419+V418)/2)*(1/3000))</f>
        <v>-0.396989950215</v>
      </c>
      <c r="X419" s="0" t="n">
        <f aca="false">X418+(((W419+W418)/2)*(1/3000))</f>
        <v>0.0455783853397075</v>
      </c>
      <c r="Y419" s="0" t="n">
        <f aca="false">(J419)*9.81</f>
        <v>0</v>
      </c>
      <c r="Z419" s="0" t="n">
        <f aca="false">Z418+(((Y419+Y418)/2)*(1/3000))</f>
        <v>0.3518976492</v>
      </c>
      <c r="AA419" s="0" t="n">
        <f aca="false">AA418+(((Z419+Z418)/2)*(1/3000))</f>
        <v>0.02168674535504</v>
      </c>
    </row>
    <row r="420" customFormat="false" ht="12.75" hidden="false" customHeight="false" outlineLevel="0" collapsed="false">
      <c r="A420" s="0" t="n">
        <v>0.139333333333351</v>
      </c>
      <c r="M420" s="0" t="n">
        <f aca="false">(B420)*9.81</f>
        <v>0</v>
      </c>
      <c r="N420" s="0" t="n">
        <f aca="false">N419+(((M420+M419)/2)*(1/3000))</f>
        <v>-0.374740226024999</v>
      </c>
      <c r="O420" s="0" t="n">
        <f aca="false">O419+(((N420+N419)/2)*(1/3000))</f>
        <v>-0.0289116613697526</v>
      </c>
      <c r="P420" s="0" t="n">
        <f aca="false">(D420)*9.81</f>
        <v>0</v>
      </c>
      <c r="Q420" s="0" t="n">
        <f aca="false">Q419+(((P420+P419)/2)*(1/3000))</f>
        <v>-0.800323528755</v>
      </c>
      <c r="R420" s="0" t="n">
        <f aca="false">R419+(((Q420+Q419)/2)*(1/3000))</f>
        <v>-0.00980477389499254</v>
      </c>
      <c r="S420" s="0" t="n">
        <f aca="false">(F420)*9.81</f>
        <v>0</v>
      </c>
      <c r="T420" s="0" t="n">
        <f aca="false">T419+(((S420+S419)/2)*(1/3000))</f>
        <v>-0.60924723126</v>
      </c>
      <c r="U420" s="0" t="n">
        <f aca="false">U419+(((T420+T419)/2)*(1/3000))</f>
        <v>0.00976719701181497</v>
      </c>
      <c r="V420" s="0" t="n">
        <f aca="false">(H420)*9.81</f>
        <v>0</v>
      </c>
      <c r="W420" s="0" t="n">
        <f aca="false">W419+(((V420+V419)/2)*(1/3000))</f>
        <v>-0.396989950215</v>
      </c>
      <c r="X420" s="0" t="n">
        <f aca="false">X419+(((W420+W419)/2)*(1/3000))</f>
        <v>0.0454460553563025</v>
      </c>
      <c r="Y420" s="0" t="n">
        <f aca="false">(J420)*9.81</f>
        <v>0</v>
      </c>
      <c r="Z420" s="0" t="n">
        <f aca="false">Z419+(((Y420+Y419)/2)*(1/3000))</f>
        <v>0.3518976492</v>
      </c>
      <c r="AA420" s="0" t="n">
        <f aca="false">AA419+(((Z420+Z419)/2)*(1/3000))</f>
        <v>0.02180404457144</v>
      </c>
    </row>
    <row r="421" customFormat="false" ht="12.75" hidden="false" customHeight="false" outlineLevel="0" collapsed="false">
      <c r="A421" s="0" t="n">
        <v>0.139666666666685</v>
      </c>
      <c r="M421" s="0" t="n">
        <f aca="false">(B421)*9.81</f>
        <v>0</v>
      </c>
      <c r="N421" s="0" t="n">
        <f aca="false">N420+(((M421+M420)/2)*(1/3000))</f>
        <v>-0.374740226024999</v>
      </c>
      <c r="O421" s="0" t="n">
        <f aca="false">O420+(((N421+N420)/2)*(1/3000))</f>
        <v>-0.0290365747784276</v>
      </c>
      <c r="P421" s="0" t="n">
        <f aca="false">(D421)*9.81</f>
        <v>0</v>
      </c>
      <c r="Q421" s="0" t="n">
        <f aca="false">Q420+(((P421+P420)/2)*(1/3000))</f>
        <v>-0.800323528755</v>
      </c>
      <c r="R421" s="0" t="n">
        <f aca="false">R420+(((Q421+Q420)/2)*(1/3000))</f>
        <v>-0.0100715484045775</v>
      </c>
      <c r="S421" s="0" t="n">
        <f aca="false">(F421)*9.81</f>
        <v>0</v>
      </c>
      <c r="T421" s="0" t="n">
        <f aca="false">T420+(((S421+S420)/2)*(1/3000))</f>
        <v>-0.60924723126</v>
      </c>
      <c r="U421" s="0" t="n">
        <f aca="false">U420+(((T421+T420)/2)*(1/3000))</f>
        <v>0.00956411460139497</v>
      </c>
      <c r="V421" s="0" t="n">
        <f aca="false">(H421)*9.81</f>
        <v>0</v>
      </c>
      <c r="W421" s="0" t="n">
        <f aca="false">W420+(((V421+V420)/2)*(1/3000))</f>
        <v>-0.396989950215</v>
      </c>
      <c r="X421" s="0" t="n">
        <f aca="false">X420+(((W421+W420)/2)*(1/3000))</f>
        <v>0.0453137253728975</v>
      </c>
      <c r="Y421" s="0" t="n">
        <f aca="false">(J421)*9.81</f>
        <v>0</v>
      </c>
      <c r="Z421" s="0" t="n">
        <f aca="false">Z420+(((Y421+Y420)/2)*(1/3000))</f>
        <v>0.3518976492</v>
      </c>
      <c r="AA421" s="0" t="n">
        <f aca="false">AA420+(((Z421+Z420)/2)*(1/3000))</f>
        <v>0.02192134378784</v>
      </c>
    </row>
    <row r="422" customFormat="false" ht="12.75" hidden="false" customHeight="false" outlineLevel="0" collapsed="false">
      <c r="A422" s="0" t="n">
        <v>0.140000000000018</v>
      </c>
      <c r="M422" s="0" t="n">
        <f aca="false">(B422)*9.81</f>
        <v>0</v>
      </c>
      <c r="N422" s="0" t="n">
        <f aca="false">N421+(((M422+M421)/2)*(1/3000))</f>
        <v>-0.374740226024999</v>
      </c>
      <c r="O422" s="0" t="n">
        <f aca="false">O421+(((N422+N421)/2)*(1/3000))</f>
        <v>-0.0291614881871026</v>
      </c>
      <c r="P422" s="0" t="n">
        <f aca="false">(D422)*9.81</f>
        <v>0</v>
      </c>
      <c r="Q422" s="0" t="n">
        <f aca="false">Q421+(((P422+P421)/2)*(1/3000))</f>
        <v>-0.800323528755</v>
      </c>
      <c r="R422" s="0" t="n">
        <f aca="false">R421+(((Q422+Q421)/2)*(1/3000))</f>
        <v>-0.0103383229141625</v>
      </c>
      <c r="S422" s="0" t="n">
        <f aca="false">(F422)*9.81</f>
        <v>0</v>
      </c>
      <c r="T422" s="0" t="n">
        <f aca="false">T421+(((S422+S421)/2)*(1/3000))</f>
        <v>-0.60924723126</v>
      </c>
      <c r="U422" s="0" t="n">
        <f aca="false">U421+(((T422+T421)/2)*(1/3000))</f>
        <v>0.00936103219097497</v>
      </c>
      <c r="V422" s="0" t="n">
        <f aca="false">(H422)*9.81</f>
        <v>0</v>
      </c>
      <c r="W422" s="0" t="n">
        <f aca="false">W421+(((V422+V421)/2)*(1/3000))</f>
        <v>-0.396989950215</v>
      </c>
      <c r="X422" s="0" t="n">
        <f aca="false">X421+(((W422+W421)/2)*(1/3000))</f>
        <v>0.0451813953894925</v>
      </c>
      <c r="Y422" s="0" t="n">
        <f aca="false">(J422)*9.81</f>
        <v>0</v>
      </c>
      <c r="Z422" s="0" t="n">
        <f aca="false">Z421+(((Y422+Y421)/2)*(1/3000))</f>
        <v>0.3518976492</v>
      </c>
      <c r="AA422" s="0" t="n">
        <f aca="false">AA421+(((Z422+Z421)/2)*(1/3000))</f>
        <v>0.02203864300424</v>
      </c>
    </row>
    <row r="423" customFormat="false" ht="12.75" hidden="false" customHeight="false" outlineLevel="0" collapsed="false">
      <c r="A423" s="0" t="n">
        <v>0.140333333333352</v>
      </c>
      <c r="M423" s="0" t="n">
        <f aca="false">(B423)*9.81</f>
        <v>0</v>
      </c>
      <c r="N423" s="0" t="n">
        <f aca="false">N422+(((M423+M422)/2)*(1/3000))</f>
        <v>-0.374740226024999</v>
      </c>
      <c r="O423" s="0" t="n">
        <f aca="false">O422+(((N423+N422)/2)*(1/3000))</f>
        <v>-0.0292864015957776</v>
      </c>
      <c r="P423" s="0" t="n">
        <f aca="false">(D423)*9.81</f>
        <v>0</v>
      </c>
      <c r="Q423" s="0" t="n">
        <f aca="false">Q422+(((P423+P422)/2)*(1/3000))</f>
        <v>-0.800323528755</v>
      </c>
      <c r="R423" s="0" t="n">
        <f aca="false">R422+(((Q423+Q422)/2)*(1/3000))</f>
        <v>-0.0106050974237475</v>
      </c>
      <c r="S423" s="0" t="n">
        <f aca="false">(F423)*9.81</f>
        <v>0</v>
      </c>
      <c r="T423" s="0" t="n">
        <f aca="false">T422+(((S423+S422)/2)*(1/3000))</f>
        <v>-0.60924723126</v>
      </c>
      <c r="U423" s="0" t="n">
        <f aca="false">U422+(((T423+T422)/2)*(1/3000))</f>
        <v>0.00915794978055497</v>
      </c>
      <c r="V423" s="0" t="n">
        <f aca="false">(H423)*9.81</f>
        <v>0</v>
      </c>
      <c r="W423" s="0" t="n">
        <f aca="false">W422+(((V423+V422)/2)*(1/3000))</f>
        <v>-0.396989950215</v>
      </c>
      <c r="X423" s="0" t="n">
        <f aca="false">X422+(((W423+W422)/2)*(1/3000))</f>
        <v>0.0450490654060875</v>
      </c>
      <c r="Y423" s="0" t="n">
        <f aca="false">(J423)*9.81</f>
        <v>0</v>
      </c>
      <c r="Z423" s="0" t="n">
        <f aca="false">Z422+(((Y423+Y422)/2)*(1/3000))</f>
        <v>0.3518976492</v>
      </c>
      <c r="AA423" s="0" t="n">
        <f aca="false">AA422+(((Z423+Z422)/2)*(1/3000))</f>
        <v>0.02215594222064</v>
      </c>
    </row>
    <row r="424" customFormat="false" ht="12.75" hidden="false" customHeight="false" outlineLevel="0" collapsed="false">
      <c r="A424" s="0" t="n">
        <v>0.140666666666685</v>
      </c>
      <c r="M424" s="0" t="n">
        <f aca="false">(B424)*9.81</f>
        <v>0</v>
      </c>
      <c r="N424" s="0" t="n">
        <f aca="false">N423+(((M424+M423)/2)*(1/3000))</f>
        <v>-0.374740226024999</v>
      </c>
      <c r="O424" s="0" t="n">
        <f aca="false">O423+(((N424+N423)/2)*(1/3000))</f>
        <v>-0.0294113150044526</v>
      </c>
      <c r="P424" s="0" t="n">
        <f aca="false">(D424)*9.81</f>
        <v>0</v>
      </c>
      <c r="Q424" s="0" t="n">
        <f aca="false">Q423+(((P424+P423)/2)*(1/3000))</f>
        <v>-0.800323528755</v>
      </c>
      <c r="R424" s="0" t="n">
        <f aca="false">R423+(((Q424+Q423)/2)*(1/3000))</f>
        <v>-0.0108718719333325</v>
      </c>
      <c r="S424" s="0" t="n">
        <f aca="false">(F424)*9.81</f>
        <v>0</v>
      </c>
      <c r="T424" s="0" t="n">
        <f aca="false">T423+(((S424+S423)/2)*(1/3000))</f>
        <v>-0.60924723126</v>
      </c>
      <c r="U424" s="0" t="n">
        <f aca="false">U423+(((T424+T423)/2)*(1/3000))</f>
        <v>0.00895486737013497</v>
      </c>
      <c r="V424" s="0" t="n">
        <f aca="false">(H424)*9.81</f>
        <v>0</v>
      </c>
      <c r="W424" s="0" t="n">
        <f aca="false">W423+(((V424+V423)/2)*(1/3000))</f>
        <v>-0.396989950215</v>
      </c>
      <c r="X424" s="0" t="n">
        <f aca="false">X423+(((W424+W423)/2)*(1/3000))</f>
        <v>0.0449167354226825</v>
      </c>
      <c r="Y424" s="0" t="n">
        <f aca="false">(J424)*9.81</f>
        <v>0</v>
      </c>
      <c r="Z424" s="0" t="n">
        <f aca="false">Z423+(((Y424+Y423)/2)*(1/3000))</f>
        <v>0.3518976492</v>
      </c>
      <c r="AA424" s="0" t="n">
        <f aca="false">AA423+(((Z424+Z423)/2)*(1/3000))</f>
        <v>0.02227324143704</v>
      </c>
    </row>
    <row r="425" customFormat="false" ht="12.75" hidden="false" customHeight="false" outlineLevel="0" collapsed="false">
      <c r="A425" s="0" t="n">
        <v>0.141000000000018</v>
      </c>
      <c r="M425" s="0" t="n">
        <f aca="false">(B425)*9.81</f>
        <v>0</v>
      </c>
      <c r="N425" s="0" t="n">
        <f aca="false">N424+(((M425+M424)/2)*(1/3000))</f>
        <v>-0.374740226024999</v>
      </c>
      <c r="O425" s="0" t="n">
        <f aca="false">O424+(((N425+N424)/2)*(1/3000))</f>
        <v>-0.0295362284131276</v>
      </c>
      <c r="P425" s="0" t="n">
        <f aca="false">(D425)*9.81</f>
        <v>0</v>
      </c>
      <c r="Q425" s="0" t="n">
        <f aca="false">Q424+(((P425+P424)/2)*(1/3000))</f>
        <v>-0.800323528755</v>
      </c>
      <c r="R425" s="0" t="n">
        <f aca="false">R424+(((Q425+Q424)/2)*(1/3000))</f>
        <v>-0.0111386464429175</v>
      </c>
      <c r="S425" s="0" t="n">
        <f aca="false">(F425)*9.81</f>
        <v>0</v>
      </c>
      <c r="T425" s="0" t="n">
        <f aca="false">T424+(((S425+S424)/2)*(1/3000))</f>
        <v>-0.60924723126</v>
      </c>
      <c r="U425" s="0" t="n">
        <f aca="false">U424+(((T425+T424)/2)*(1/3000))</f>
        <v>0.00875178495971497</v>
      </c>
      <c r="V425" s="0" t="n">
        <f aca="false">(H425)*9.81</f>
        <v>0</v>
      </c>
      <c r="W425" s="0" t="n">
        <f aca="false">W424+(((V425+V424)/2)*(1/3000))</f>
        <v>-0.396989950215</v>
      </c>
      <c r="X425" s="0" t="n">
        <f aca="false">X424+(((W425+W424)/2)*(1/3000))</f>
        <v>0.0447844054392775</v>
      </c>
      <c r="Y425" s="0" t="n">
        <f aca="false">(J425)*9.81</f>
        <v>0</v>
      </c>
      <c r="Z425" s="0" t="n">
        <f aca="false">Z424+(((Y425+Y424)/2)*(1/3000))</f>
        <v>0.3518976492</v>
      </c>
      <c r="AA425" s="0" t="n">
        <f aca="false">AA424+(((Z425+Z424)/2)*(1/3000))</f>
        <v>0.02239054065344</v>
      </c>
    </row>
    <row r="426" customFormat="false" ht="12.75" hidden="false" customHeight="false" outlineLevel="0" collapsed="false">
      <c r="A426" s="0" t="n">
        <v>0.141333333333352</v>
      </c>
      <c r="M426" s="0" t="n">
        <f aca="false">(B426)*9.81</f>
        <v>0</v>
      </c>
      <c r="N426" s="0" t="n">
        <f aca="false">N425+(((M426+M425)/2)*(1/3000))</f>
        <v>-0.374740226024999</v>
      </c>
      <c r="O426" s="0" t="n">
        <f aca="false">O425+(((N426+N425)/2)*(1/3000))</f>
        <v>-0.0296611418218026</v>
      </c>
      <c r="P426" s="0" t="n">
        <f aca="false">(D426)*9.81</f>
        <v>0</v>
      </c>
      <c r="Q426" s="0" t="n">
        <f aca="false">Q425+(((P426+P425)/2)*(1/3000))</f>
        <v>-0.800323528755</v>
      </c>
      <c r="R426" s="0" t="n">
        <f aca="false">R425+(((Q426+Q425)/2)*(1/3000))</f>
        <v>-0.0114054209525025</v>
      </c>
      <c r="S426" s="0" t="n">
        <f aca="false">(F426)*9.81</f>
        <v>0</v>
      </c>
      <c r="T426" s="0" t="n">
        <f aca="false">T425+(((S426+S425)/2)*(1/3000))</f>
        <v>-0.60924723126</v>
      </c>
      <c r="U426" s="0" t="n">
        <f aca="false">U425+(((T426+T425)/2)*(1/3000))</f>
        <v>0.00854870254929497</v>
      </c>
      <c r="V426" s="0" t="n">
        <f aca="false">(H426)*9.81</f>
        <v>0</v>
      </c>
      <c r="W426" s="0" t="n">
        <f aca="false">W425+(((V426+V425)/2)*(1/3000))</f>
        <v>-0.396989950215</v>
      </c>
      <c r="X426" s="0" t="n">
        <f aca="false">X425+(((W426+W425)/2)*(1/3000))</f>
        <v>0.0446520754558725</v>
      </c>
      <c r="Y426" s="0" t="n">
        <f aca="false">(J426)*9.81</f>
        <v>0</v>
      </c>
      <c r="Z426" s="0" t="n">
        <f aca="false">Z425+(((Y426+Y425)/2)*(1/3000))</f>
        <v>0.3518976492</v>
      </c>
      <c r="AA426" s="0" t="n">
        <f aca="false">AA425+(((Z426+Z425)/2)*(1/3000))</f>
        <v>0.02250783986984</v>
      </c>
    </row>
    <row r="427" customFormat="false" ht="12.75" hidden="false" customHeight="false" outlineLevel="0" collapsed="false">
      <c r="A427" s="0" t="n">
        <v>0.141666666666685</v>
      </c>
      <c r="M427" s="0" t="n">
        <f aca="false">(B427)*9.81</f>
        <v>0</v>
      </c>
      <c r="N427" s="0" t="n">
        <f aca="false">N426+(((M427+M426)/2)*(1/3000))</f>
        <v>-0.374740226024999</v>
      </c>
      <c r="O427" s="0" t="n">
        <f aca="false">O426+(((N427+N426)/2)*(1/3000))</f>
        <v>-0.0297860552304776</v>
      </c>
      <c r="P427" s="0" t="n">
        <f aca="false">(D427)*9.81</f>
        <v>0</v>
      </c>
      <c r="Q427" s="0" t="n">
        <f aca="false">Q426+(((P427+P426)/2)*(1/3000))</f>
        <v>-0.800323528755</v>
      </c>
      <c r="R427" s="0" t="n">
        <f aca="false">R426+(((Q427+Q426)/2)*(1/3000))</f>
        <v>-0.0116721954620875</v>
      </c>
      <c r="S427" s="0" t="n">
        <f aca="false">(F427)*9.81</f>
        <v>0</v>
      </c>
      <c r="T427" s="0" t="n">
        <f aca="false">T426+(((S427+S426)/2)*(1/3000))</f>
        <v>-0.60924723126</v>
      </c>
      <c r="U427" s="0" t="n">
        <f aca="false">U426+(((T427+T426)/2)*(1/3000))</f>
        <v>0.00834562013887497</v>
      </c>
      <c r="V427" s="0" t="n">
        <f aca="false">(H427)*9.81</f>
        <v>0</v>
      </c>
      <c r="W427" s="0" t="n">
        <f aca="false">W426+(((V427+V426)/2)*(1/3000))</f>
        <v>-0.396989950215</v>
      </c>
      <c r="X427" s="0" t="n">
        <f aca="false">X426+(((W427+W426)/2)*(1/3000))</f>
        <v>0.0445197454724675</v>
      </c>
      <c r="Y427" s="0" t="n">
        <f aca="false">(J427)*9.81</f>
        <v>0</v>
      </c>
      <c r="Z427" s="0" t="n">
        <f aca="false">Z426+(((Y427+Y426)/2)*(1/3000))</f>
        <v>0.3518976492</v>
      </c>
      <c r="AA427" s="0" t="n">
        <f aca="false">AA426+(((Z427+Z426)/2)*(1/3000))</f>
        <v>0.02262513908624</v>
      </c>
    </row>
    <row r="428" customFormat="false" ht="12.75" hidden="false" customHeight="false" outlineLevel="0" collapsed="false">
      <c r="A428" s="0" t="n">
        <v>0.142000000000019</v>
      </c>
      <c r="M428" s="0" t="n">
        <f aca="false">(B428)*9.81</f>
        <v>0</v>
      </c>
      <c r="N428" s="0" t="n">
        <f aca="false">N427+(((M428+M427)/2)*(1/3000))</f>
        <v>-0.374740226024999</v>
      </c>
      <c r="O428" s="0" t="n">
        <f aca="false">O427+(((N428+N427)/2)*(1/3000))</f>
        <v>-0.0299109686391526</v>
      </c>
      <c r="P428" s="0" t="n">
        <f aca="false">(D428)*9.81</f>
        <v>0</v>
      </c>
      <c r="Q428" s="0" t="n">
        <f aca="false">Q427+(((P428+P427)/2)*(1/3000))</f>
        <v>-0.800323528755</v>
      </c>
      <c r="R428" s="0" t="n">
        <f aca="false">R427+(((Q428+Q427)/2)*(1/3000))</f>
        <v>-0.0119389699716725</v>
      </c>
      <c r="S428" s="0" t="n">
        <f aca="false">(F428)*9.81</f>
        <v>0</v>
      </c>
      <c r="T428" s="0" t="n">
        <f aca="false">T427+(((S428+S427)/2)*(1/3000))</f>
        <v>-0.60924723126</v>
      </c>
      <c r="U428" s="0" t="n">
        <f aca="false">U427+(((T428+T427)/2)*(1/3000))</f>
        <v>0.00814253772845497</v>
      </c>
      <c r="V428" s="0" t="n">
        <f aca="false">(H428)*9.81</f>
        <v>0</v>
      </c>
      <c r="W428" s="0" t="n">
        <f aca="false">W427+(((V428+V427)/2)*(1/3000))</f>
        <v>-0.396989950215</v>
      </c>
      <c r="X428" s="0" t="n">
        <f aca="false">X427+(((W428+W427)/2)*(1/3000))</f>
        <v>0.0443874154890625</v>
      </c>
      <c r="Y428" s="0" t="n">
        <f aca="false">(J428)*9.81</f>
        <v>0</v>
      </c>
      <c r="Z428" s="0" t="n">
        <f aca="false">Z427+(((Y428+Y427)/2)*(1/3000))</f>
        <v>0.3518976492</v>
      </c>
      <c r="AA428" s="0" t="n">
        <f aca="false">AA427+(((Z428+Z427)/2)*(1/3000))</f>
        <v>0.02274243830264</v>
      </c>
    </row>
    <row r="429" customFormat="false" ht="12.75" hidden="false" customHeight="false" outlineLevel="0" collapsed="false">
      <c r="A429" s="0" t="n">
        <v>0.142333333333352</v>
      </c>
      <c r="M429" s="0" t="n">
        <f aca="false">(B429)*9.81</f>
        <v>0</v>
      </c>
      <c r="N429" s="0" t="n">
        <f aca="false">N428+(((M429+M428)/2)*(1/3000))</f>
        <v>-0.374740226024999</v>
      </c>
      <c r="O429" s="0" t="n">
        <f aca="false">O428+(((N429+N428)/2)*(1/3000))</f>
        <v>-0.0300358820478276</v>
      </c>
      <c r="P429" s="0" t="n">
        <f aca="false">(D429)*9.81</f>
        <v>0</v>
      </c>
      <c r="Q429" s="0" t="n">
        <f aca="false">Q428+(((P429+P428)/2)*(1/3000))</f>
        <v>-0.800323528755</v>
      </c>
      <c r="R429" s="0" t="n">
        <f aca="false">R428+(((Q429+Q428)/2)*(1/3000))</f>
        <v>-0.0122057444812575</v>
      </c>
      <c r="S429" s="0" t="n">
        <f aca="false">(F429)*9.81</f>
        <v>0</v>
      </c>
      <c r="T429" s="0" t="n">
        <f aca="false">T428+(((S429+S428)/2)*(1/3000))</f>
        <v>-0.60924723126</v>
      </c>
      <c r="U429" s="0" t="n">
        <f aca="false">U428+(((T429+T428)/2)*(1/3000))</f>
        <v>0.00793945531803497</v>
      </c>
      <c r="V429" s="0" t="n">
        <f aca="false">(H429)*9.81</f>
        <v>0</v>
      </c>
      <c r="W429" s="0" t="n">
        <f aca="false">W428+(((V429+V428)/2)*(1/3000))</f>
        <v>-0.396989950215</v>
      </c>
      <c r="X429" s="0" t="n">
        <f aca="false">X428+(((W429+W428)/2)*(1/3000))</f>
        <v>0.0442550855056575</v>
      </c>
      <c r="Y429" s="0" t="n">
        <f aca="false">(J429)*9.81</f>
        <v>0</v>
      </c>
      <c r="Z429" s="0" t="n">
        <f aca="false">Z428+(((Y429+Y428)/2)*(1/3000))</f>
        <v>0.3518976492</v>
      </c>
      <c r="AA429" s="0" t="n">
        <f aca="false">AA428+(((Z429+Z428)/2)*(1/3000))</f>
        <v>0.02285973751904</v>
      </c>
    </row>
    <row r="430" customFormat="false" ht="12.75" hidden="false" customHeight="false" outlineLevel="0" collapsed="false">
      <c r="A430" s="0" t="n">
        <v>0.142666666666685</v>
      </c>
      <c r="M430" s="0" t="n">
        <f aca="false">(B430)*9.81</f>
        <v>0</v>
      </c>
      <c r="N430" s="0" t="n">
        <f aca="false">N429+(((M430+M429)/2)*(1/3000))</f>
        <v>-0.374740226024999</v>
      </c>
      <c r="O430" s="0" t="n">
        <f aca="false">O429+(((N430+N429)/2)*(1/3000))</f>
        <v>-0.0301607954565026</v>
      </c>
      <c r="P430" s="0" t="n">
        <f aca="false">(D430)*9.81</f>
        <v>0</v>
      </c>
      <c r="Q430" s="0" t="n">
        <f aca="false">Q429+(((P430+P429)/2)*(1/3000))</f>
        <v>-0.800323528755</v>
      </c>
      <c r="R430" s="0" t="n">
        <f aca="false">R429+(((Q430+Q429)/2)*(1/3000))</f>
        <v>-0.0124725189908425</v>
      </c>
      <c r="S430" s="0" t="n">
        <f aca="false">(F430)*9.81</f>
        <v>0</v>
      </c>
      <c r="T430" s="0" t="n">
        <f aca="false">T429+(((S430+S429)/2)*(1/3000))</f>
        <v>-0.60924723126</v>
      </c>
      <c r="U430" s="0" t="n">
        <f aca="false">U429+(((T430+T429)/2)*(1/3000))</f>
        <v>0.00773637290761497</v>
      </c>
      <c r="V430" s="0" t="n">
        <f aca="false">(H430)*9.81</f>
        <v>0</v>
      </c>
      <c r="W430" s="0" t="n">
        <f aca="false">W429+(((V430+V429)/2)*(1/3000))</f>
        <v>-0.396989950215</v>
      </c>
      <c r="X430" s="0" t="n">
        <f aca="false">X429+(((W430+W429)/2)*(1/3000))</f>
        <v>0.0441227555222525</v>
      </c>
      <c r="Y430" s="0" t="n">
        <f aca="false">(J430)*9.81</f>
        <v>0</v>
      </c>
      <c r="Z430" s="0" t="n">
        <f aca="false">Z429+(((Y430+Y429)/2)*(1/3000))</f>
        <v>0.3518976492</v>
      </c>
      <c r="AA430" s="0" t="n">
        <f aca="false">AA429+(((Z430+Z429)/2)*(1/3000))</f>
        <v>0.02297703673544</v>
      </c>
    </row>
    <row r="431" customFormat="false" ht="12.75" hidden="false" customHeight="false" outlineLevel="0" collapsed="false">
      <c r="A431" s="0" t="n">
        <v>0.143000000000019</v>
      </c>
      <c r="M431" s="0" t="n">
        <f aca="false">(B431)*9.81</f>
        <v>0</v>
      </c>
      <c r="N431" s="0" t="n">
        <f aca="false">N430+(((M431+M430)/2)*(1/3000))</f>
        <v>-0.374740226024999</v>
      </c>
      <c r="O431" s="0" t="n">
        <f aca="false">O430+(((N431+N430)/2)*(1/3000))</f>
        <v>-0.0302857088651776</v>
      </c>
      <c r="P431" s="0" t="n">
        <f aca="false">(D431)*9.81</f>
        <v>0</v>
      </c>
      <c r="Q431" s="0" t="n">
        <f aca="false">Q430+(((P431+P430)/2)*(1/3000))</f>
        <v>-0.800323528755</v>
      </c>
      <c r="R431" s="0" t="n">
        <f aca="false">R430+(((Q431+Q430)/2)*(1/3000))</f>
        <v>-0.0127392935004275</v>
      </c>
      <c r="S431" s="0" t="n">
        <f aca="false">(F431)*9.81</f>
        <v>0</v>
      </c>
      <c r="T431" s="0" t="n">
        <f aca="false">T430+(((S431+S430)/2)*(1/3000))</f>
        <v>-0.60924723126</v>
      </c>
      <c r="U431" s="0" t="n">
        <f aca="false">U430+(((T431+T430)/2)*(1/3000))</f>
        <v>0.00753329049719497</v>
      </c>
      <c r="V431" s="0" t="n">
        <f aca="false">(H431)*9.81</f>
        <v>0</v>
      </c>
      <c r="W431" s="0" t="n">
        <f aca="false">W430+(((V431+V430)/2)*(1/3000))</f>
        <v>-0.396989950215</v>
      </c>
      <c r="X431" s="0" t="n">
        <f aca="false">X430+(((W431+W430)/2)*(1/3000))</f>
        <v>0.0439904255388475</v>
      </c>
      <c r="Y431" s="0" t="n">
        <f aca="false">(J431)*9.81</f>
        <v>0</v>
      </c>
      <c r="Z431" s="0" t="n">
        <f aca="false">Z430+(((Y431+Y430)/2)*(1/3000))</f>
        <v>0.3518976492</v>
      </c>
      <c r="AA431" s="0" t="n">
        <f aca="false">AA430+(((Z431+Z430)/2)*(1/3000))</f>
        <v>0.02309433595184</v>
      </c>
    </row>
    <row r="432" customFormat="false" ht="12.75" hidden="false" customHeight="false" outlineLevel="0" collapsed="false">
      <c r="A432" s="0" t="n">
        <v>0.143333333333352</v>
      </c>
      <c r="M432" s="0" t="n">
        <f aca="false">(B432)*9.81</f>
        <v>0</v>
      </c>
      <c r="N432" s="0" t="n">
        <f aca="false">N431+(((M432+M431)/2)*(1/3000))</f>
        <v>-0.374740226024999</v>
      </c>
      <c r="O432" s="0" t="n">
        <f aca="false">O431+(((N432+N431)/2)*(1/3000))</f>
        <v>-0.0304106222738526</v>
      </c>
      <c r="P432" s="0" t="n">
        <f aca="false">(D432)*9.81</f>
        <v>0</v>
      </c>
      <c r="Q432" s="0" t="n">
        <f aca="false">Q431+(((P432+P431)/2)*(1/3000))</f>
        <v>-0.800323528755</v>
      </c>
      <c r="R432" s="0" t="n">
        <f aca="false">R431+(((Q432+Q431)/2)*(1/3000))</f>
        <v>-0.0130060680100125</v>
      </c>
      <c r="S432" s="0" t="n">
        <f aca="false">(F432)*9.81</f>
        <v>0</v>
      </c>
      <c r="T432" s="0" t="n">
        <f aca="false">T431+(((S432+S431)/2)*(1/3000))</f>
        <v>-0.60924723126</v>
      </c>
      <c r="U432" s="0" t="n">
        <f aca="false">U431+(((T432+T431)/2)*(1/3000))</f>
        <v>0.00733020808677497</v>
      </c>
      <c r="V432" s="0" t="n">
        <f aca="false">(H432)*9.81</f>
        <v>0</v>
      </c>
      <c r="W432" s="0" t="n">
        <f aca="false">W431+(((V432+V431)/2)*(1/3000))</f>
        <v>-0.396989950215</v>
      </c>
      <c r="X432" s="0" t="n">
        <f aca="false">X431+(((W432+W431)/2)*(1/3000))</f>
        <v>0.0438580955554425</v>
      </c>
      <c r="Y432" s="0" t="n">
        <f aca="false">(J432)*9.81</f>
        <v>0</v>
      </c>
      <c r="Z432" s="0" t="n">
        <f aca="false">Z431+(((Y432+Y431)/2)*(1/3000))</f>
        <v>0.3518976492</v>
      </c>
      <c r="AA432" s="0" t="n">
        <f aca="false">AA431+(((Z432+Z431)/2)*(1/3000))</f>
        <v>0.02321163516824</v>
      </c>
    </row>
    <row r="433" customFormat="false" ht="12.75" hidden="false" customHeight="false" outlineLevel="0" collapsed="false">
      <c r="A433" s="0" t="n">
        <v>0.143666666666686</v>
      </c>
      <c r="M433" s="0" t="n">
        <f aca="false">(B433)*9.81</f>
        <v>0</v>
      </c>
      <c r="N433" s="0" t="n">
        <f aca="false">N432+(((M433+M432)/2)*(1/3000))</f>
        <v>-0.374740226024999</v>
      </c>
      <c r="O433" s="0" t="n">
        <f aca="false">O432+(((N433+N432)/2)*(1/3000))</f>
        <v>-0.0305355356825276</v>
      </c>
      <c r="P433" s="0" t="n">
        <f aca="false">(D433)*9.81</f>
        <v>0</v>
      </c>
      <c r="Q433" s="0" t="n">
        <f aca="false">Q432+(((P433+P432)/2)*(1/3000))</f>
        <v>-0.800323528755</v>
      </c>
      <c r="R433" s="0" t="n">
        <f aca="false">R432+(((Q433+Q432)/2)*(1/3000))</f>
        <v>-0.0132728425195975</v>
      </c>
      <c r="S433" s="0" t="n">
        <f aca="false">(F433)*9.81</f>
        <v>0</v>
      </c>
      <c r="T433" s="0" t="n">
        <f aca="false">T432+(((S433+S432)/2)*(1/3000))</f>
        <v>-0.60924723126</v>
      </c>
      <c r="U433" s="0" t="n">
        <f aca="false">U432+(((T433+T432)/2)*(1/3000))</f>
        <v>0.00712712567635497</v>
      </c>
      <c r="V433" s="0" t="n">
        <f aca="false">(H433)*9.81</f>
        <v>0</v>
      </c>
      <c r="W433" s="0" t="n">
        <f aca="false">W432+(((V433+V432)/2)*(1/3000))</f>
        <v>-0.396989950215</v>
      </c>
      <c r="X433" s="0" t="n">
        <f aca="false">X432+(((W433+W432)/2)*(1/3000))</f>
        <v>0.0437257655720376</v>
      </c>
      <c r="Y433" s="0" t="n">
        <f aca="false">(J433)*9.81</f>
        <v>0</v>
      </c>
      <c r="Z433" s="0" t="n">
        <f aca="false">Z432+(((Y433+Y432)/2)*(1/3000))</f>
        <v>0.3518976492</v>
      </c>
      <c r="AA433" s="0" t="n">
        <f aca="false">AA432+(((Z433+Z432)/2)*(1/3000))</f>
        <v>0.02332893438464</v>
      </c>
    </row>
    <row r="434" customFormat="false" ht="12.75" hidden="false" customHeight="false" outlineLevel="0" collapsed="false">
      <c r="A434" s="0" t="n">
        <v>0.144000000000019</v>
      </c>
      <c r="M434" s="0" t="n">
        <f aca="false">(B434)*9.81</f>
        <v>0</v>
      </c>
      <c r="N434" s="0" t="n">
        <f aca="false">N433+(((M434+M433)/2)*(1/3000))</f>
        <v>-0.374740226024999</v>
      </c>
      <c r="O434" s="0" t="n">
        <f aca="false">O433+(((N434+N433)/2)*(1/3000))</f>
        <v>-0.0306604490912026</v>
      </c>
      <c r="P434" s="0" t="n">
        <f aca="false">(D434)*9.81</f>
        <v>0</v>
      </c>
      <c r="Q434" s="0" t="n">
        <f aca="false">Q433+(((P434+P433)/2)*(1/3000))</f>
        <v>-0.800323528755</v>
      </c>
      <c r="R434" s="0" t="n">
        <f aca="false">R433+(((Q434+Q433)/2)*(1/3000))</f>
        <v>-0.0135396170291825</v>
      </c>
      <c r="S434" s="0" t="n">
        <f aca="false">(F434)*9.81</f>
        <v>0</v>
      </c>
      <c r="T434" s="0" t="n">
        <f aca="false">T433+(((S434+S433)/2)*(1/3000))</f>
        <v>-0.60924723126</v>
      </c>
      <c r="U434" s="0" t="n">
        <f aca="false">U433+(((T434+T433)/2)*(1/3000))</f>
        <v>0.00692404326593497</v>
      </c>
      <c r="V434" s="0" t="n">
        <f aca="false">(H434)*9.81</f>
        <v>0</v>
      </c>
      <c r="W434" s="0" t="n">
        <f aca="false">W433+(((V434+V433)/2)*(1/3000))</f>
        <v>-0.396989950215</v>
      </c>
      <c r="X434" s="0" t="n">
        <f aca="false">X433+(((W434+W433)/2)*(1/3000))</f>
        <v>0.0435934355886326</v>
      </c>
      <c r="Y434" s="0" t="n">
        <f aca="false">(J434)*9.81</f>
        <v>0</v>
      </c>
      <c r="Z434" s="0" t="n">
        <f aca="false">Z433+(((Y434+Y433)/2)*(1/3000))</f>
        <v>0.3518976492</v>
      </c>
      <c r="AA434" s="0" t="n">
        <f aca="false">AA433+(((Z434+Z433)/2)*(1/3000))</f>
        <v>0.02344623360104</v>
      </c>
    </row>
    <row r="435" customFormat="false" ht="12.75" hidden="false" customHeight="false" outlineLevel="0" collapsed="false">
      <c r="A435" s="0" t="n">
        <v>0.144333333333352</v>
      </c>
      <c r="M435" s="0" t="n">
        <f aca="false">(B435)*9.81</f>
        <v>0</v>
      </c>
      <c r="N435" s="0" t="n">
        <f aca="false">N434+(((M435+M434)/2)*(1/3000))</f>
        <v>-0.374740226024999</v>
      </c>
      <c r="O435" s="0" t="n">
        <f aca="false">O434+(((N435+N434)/2)*(1/3000))</f>
        <v>-0.0307853624998776</v>
      </c>
      <c r="P435" s="0" t="n">
        <f aca="false">(D435)*9.81</f>
        <v>0</v>
      </c>
      <c r="Q435" s="0" t="n">
        <f aca="false">Q434+(((P435+P434)/2)*(1/3000))</f>
        <v>-0.800323528755</v>
      </c>
      <c r="R435" s="0" t="n">
        <f aca="false">R434+(((Q435+Q434)/2)*(1/3000))</f>
        <v>-0.0138063915387675</v>
      </c>
      <c r="S435" s="0" t="n">
        <f aca="false">(F435)*9.81</f>
        <v>0</v>
      </c>
      <c r="T435" s="0" t="n">
        <f aca="false">T434+(((S435+S434)/2)*(1/3000))</f>
        <v>-0.60924723126</v>
      </c>
      <c r="U435" s="0" t="n">
        <f aca="false">U434+(((T435+T434)/2)*(1/3000))</f>
        <v>0.00672096085551497</v>
      </c>
      <c r="V435" s="0" t="n">
        <f aca="false">(H435)*9.81</f>
        <v>0</v>
      </c>
      <c r="W435" s="0" t="n">
        <f aca="false">W434+(((V435+V434)/2)*(1/3000))</f>
        <v>-0.396989950215</v>
      </c>
      <c r="X435" s="0" t="n">
        <f aca="false">X434+(((W435+W434)/2)*(1/3000))</f>
        <v>0.0434611056052276</v>
      </c>
      <c r="Y435" s="0" t="n">
        <f aca="false">(J435)*9.81</f>
        <v>0</v>
      </c>
      <c r="Z435" s="0" t="n">
        <f aca="false">Z434+(((Y435+Y434)/2)*(1/3000))</f>
        <v>0.3518976492</v>
      </c>
      <c r="AA435" s="0" t="n">
        <f aca="false">AA434+(((Z435+Z434)/2)*(1/3000))</f>
        <v>0.02356353281744</v>
      </c>
    </row>
    <row r="436" customFormat="false" ht="12.75" hidden="false" customHeight="false" outlineLevel="0" collapsed="false">
      <c r="A436" s="0" t="n">
        <v>0.144666666666686</v>
      </c>
      <c r="M436" s="0" t="n">
        <f aca="false">(B436)*9.81</f>
        <v>0</v>
      </c>
      <c r="N436" s="0" t="n">
        <f aca="false">N435+(((M436+M435)/2)*(1/3000))</f>
        <v>-0.374740226024999</v>
      </c>
      <c r="O436" s="0" t="n">
        <f aca="false">O435+(((N436+N435)/2)*(1/3000))</f>
        <v>-0.0309102759085526</v>
      </c>
      <c r="P436" s="0" t="n">
        <f aca="false">(D436)*9.81</f>
        <v>0</v>
      </c>
      <c r="Q436" s="0" t="n">
        <f aca="false">Q435+(((P436+P435)/2)*(1/3000))</f>
        <v>-0.800323528755</v>
      </c>
      <c r="R436" s="0" t="n">
        <f aca="false">R435+(((Q436+Q435)/2)*(1/3000))</f>
        <v>-0.0140731660483525</v>
      </c>
      <c r="S436" s="0" t="n">
        <f aca="false">(F436)*9.81</f>
        <v>0</v>
      </c>
      <c r="T436" s="0" t="n">
        <f aca="false">T435+(((S436+S435)/2)*(1/3000))</f>
        <v>-0.60924723126</v>
      </c>
      <c r="U436" s="0" t="n">
        <f aca="false">U435+(((T436+T435)/2)*(1/3000))</f>
        <v>0.00651787844509497</v>
      </c>
      <c r="V436" s="0" t="n">
        <f aca="false">(H436)*9.81</f>
        <v>0</v>
      </c>
      <c r="W436" s="0" t="n">
        <f aca="false">W435+(((V436+V435)/2)*(1/3000))</f>
        <v>-0.396989950215</v>
      </c>
      <c r="X436" s="0" t="n">
        <f aca="false">X435+(((W436+W435)/2)*(1/3000))</f>
        <v>0.0433287756218226</v>
      </c>
      <c r="Y436" s="0" t="n">
        <f aca="false">(J436)*9.81</f>
        <v>0</v>
      </c>
      <c r="Z436" s="0" t="n">
        <f aca="false">Z435+(((Y436+Y435)/2)*(1/3000))</f>
        <v>0.3518976492</v>
      </c>
      <c r="AA436" s="0" t="n">
        <f aca="false">AA435+(((Z436+Z435)/2)*(1/3000))</f>
        <v>0.02368083203384</v>
      </c>
    </row>
    <row r="437" customFormat="false" ht="12.75" hidden="false" customHeight="false" outlineLevel="0" collapsed="false">
      <c r="A437" s="0" t="n">
        <v>0.145000000000019</v>
      </c>
      <c r="M437" s="0" t="n">
        <f aca="false">(B437)*9.81</f>
        <v>0</v>
      </c>
      <c r="N437" s="0" t="n">
        <f aca="false">N436+(((M437+M436)/2)*(1/3000))</f>
        <v>-0.374740226024999</v>
      </c>
      <c r="O437" s="0" t="n">
        <f aca="false">O436+(((N437+N436)/2)*(1/3000))</f>
        <v>-0.0310351893172276</v>
      </c>
      <c r="P437" s="0" t="n">
        <f aca="false">(D437)*9.81</f>
        <v>0</v>
      </c>
      <c r="Q437" s="0" t="n">
        <f aca="false">Q436+(((P437+P436)/2)*(1/3000))</f>
        <v>-0.800323528755</v>
      </c>
      <c r="R437" s="0" t="n">
        <f aca="false">R436+(((Q437+Q436)/2)*(1/3000))</f>
        <v>-0.0143399405579375</v>
      </c>
      <c r="S437" s="0" t="n">
        <f aca="false">(F437)*9.81</f>
        <v>0</v>
      </c>
      <c r="T437" s="0" t="n">
        <f aca="false">T436+(((S437+S436)/2)*(1/3000))</f>
        <v>-0.60924723126</v>
      </c>
      <c r="U437" s="0" t="n">
        <f aca="false">U436+(((T437+T436)/2)*(1/3000))</f>
        <v>0.00631479603467497</v>
      </c>
      <c r="V437" s="0" t="n">
        <f aca="false">(H437)*9.81</f>
        <v>0</v>
      </c>
      <c r="W437" s="0" t="n">
        <f aca="false">W436+(((V437+V436)/2)*(1/3000))</f>
        <v>-0.396989950215</v>
      </c>
      <c r="X437" s="0" t="n">
        <f aca="false">X436+(((W437+W436)/2)*(1/3000))</f>
        <v>0.0431964456384176</v>
      </c>
      <c r="Y437" s="0" t="n">
        <f aca="false">(J437)*9.81</f>
        <v>0</v>
      </c>
      <c r="Z437" s="0" t="n">
        <f aca="false">Z436+(((Y437+Y436)/2)*(1/3000))</f>
        <v>0.3518976492</v>
      </c>
      <c r="AA437" s="0" t="n">
        <f aca="false">AA436+(((Z437+Z436)/2)*(1/3000))</f>
        <v>0.02379813125024</v>
      </c>
    </row>
    <row r="438" customFormat="false" ht="12.75" hidden="false" customHeight="false" outlineLevel="0" collapsed="false">
      <c r="A438" s="0" t="n">
        <v>0.145333333333353</v>
      </c>
      <c r="M438" s="0" t="n">
        <f aca="false">(B438)*9.81</f>
        <v>0</v>
      </c>
      <c r="N438" s="0" t="n">
        <f aca="false">N437+(((M438+M437)/2)*(1/3000))</f>
        <v>-0.374740226024999</v>
      </c>
      <c r="O438" s="0" t="n">
        <f aca="false">O437+(((N438+N437)/2)*(1/3000))</f>
        <v>-0.0311601027259026</v>
      </c>
      <c r="P438" s="0" t="n">
        <f aca="false">(D438)*9.81</f>
        <v>0</v>
      </c>
      <c r="Q438" s="0" t="n">
        <f aca="false">Q437+(((P438+P437)/2)*(1/3000))</f>
        <v>-0.800323528755</v>
      </c>
      <c r="R438" s="0" t="n">
        <f aca="false">R437+(((Q438+Q437)/2)*(1/3000))</f>
        <v>-0.0146067150675225</v>
      </c>
      <c r="S438" s="0" t="n">
        <f aca="false">(F438)*9.81</f>
        <v>0</v>
      </c>
      <c r="T438" s="0" t="n">
        <f aca="false">T437+(((S438+S437)/2)*(1/3000))</f>
        <v>-0.60924723126</v>
      </c>
      <c r="U438" s="0" t="n">
        <f aca="false">U437+(((T438+T437)/2)*(1/3000))</f>
        <v>0.00611171362425497</v>
      </c>
      <c r="V438" s="0" t="n">
        <f aca="false">(H438)*9.81</f>
        <v>0</v>
      </c>
      <c r="W438" s="0" t="n">
        <f aca="false">W437+(((V438+V437)/2)*(1/3000))</f>
        <v>-0.396989950215</v>
      </c>
      <c r="X438" s="0" t="n">
        <f aca="false">X437+(((W438+W437)/2)*(1/3000))</f>
        <v>0.0430641156550126</v>
      </c>
      <c r="Y438" s="0" t="n">
        <f aca="false">(J438)*9.81</f>
        <v>0</v>
      </c>
      <c r="Z438" s="0" t="n">
        <f aca="false">Z437+(((Y438+Y437)/2)*(1/3000))</f>
        <v>0.3518976492</v>
      </c>
      <c r="AA438" s="0" t="n">
        <f aca="false">AA437+(((Z438+Z437)/2)*(1/3000))</f>
        <v>0.02391543046664</v>
      </c>
    </row>
    <row r="439" customFormat="false" ht="12.75" hidden="false" customHeight="false" outlineLevel="0" collapsed="false">
      <c r="A439" s="0" t="n">
        <v>0.145666666666686</v>
      </c>
      <c r="M439" s="0" t="n">
        <f aca="false">(B439)*9.81</f>
        <v>0</v>
      </c>
      <c r="N439" s="0" t="n">
        <f aca="false">N438+(((M439+M438)/2)*(1/3000))</f>
        <v>-0.374740226024999</v>
      </c>
      <c r="O439" s="0" t="n">
        <f aca="false">O438+(((N439+N438)/2)*(1/3000))</f>
        <v>-0.0312850161345776</v>
      </c>
      <c r="P439" s="0" t="n">
        <f aca="false">(D439)*9.81</f>
        <v>0</v>
      </c>
      <c r="Q439" s="0" t="n">
        <f aca="false">Q438+(((P439+P438)/2)*(1/3000))</f>
        <v>-0.800323528755</v>
      </c>
      <c r="R439" s="0" t="n">
        <f aca="false">R438+(((Q439+Q438)/2)*(1/3000))</f>
        <v>-0.0148734895771075</v>
      </c>
      <c r="S439" s="0" t="n">
        <f aca="false">(F439)*9.81</f>
        <v>0</v>
      </c>
      <c r="T439" s="0" t="n">
        <f aca="false">T438+(((S439+S438)/2)*(1/3000))</f>
        <v>-0.60924723126</v>
      </c>
      <c r="U439" s="0" t="n">
        <f aca="false">U438+(((T439+T438)/2)*(1/3000))</f>
        <v>0.00590863121383497</v>
      </c>
      <c r="V439" s="0" t="n">
        <f aca="false">(H439)*9.81</f>
        <v>0</v>
      </c>
      <c r="W439" s="0" t="n">
        <f aca="false">W438+(((V439+V438)/2)*(1/3000))</f>
        <v>-0.396989950215</v>
      </c>
      <c r="X439" s="0" t="n">
        <f aca="false">X438+(((W439+W438)/2)*(1/3000))</f>
        <v>0.0429317856716076</v>
      </c>
      <c r="Y439" s="0" t="n">
        <f aca="false">(J439)*9.81</f>
        <v>0</v>
      </c>
      <c r="Z439" s="0" t="n">
        <f aca="false">Z438+(((Y439+Y438)/2)*(1/3000))</f>
        <v>0.3518976492</v>
      </c>
      <c r="AA439" s="0" t="n">
        <f aca="false">AA438+(((Z439+Z438)/2)*(1/3000))</f>
        <v>0.02403272968304</v>
      </c>
    </row>
    <row r="440" customFormat="false" ht="12.75" hidden="false" customHeight="false" outlineLevel="0" collapsed="false">
      <c r="A440" s="0" t="n">
        <v>0.146000000000019</v>
      </c>
      <c r="M440" s="0" t="n">
        <f aca="false">(B440)*9.81</f>
        <v>0</v>
      </c>
      <c r="N440" s="0" t="n">
        <f aca="false">N439+(((M440+M439)/2)*(1/3000))</f>
        <v>-0.374740226024999</v>
      </c>
      <c r="O440" s="0" t="n">
        <f aca="false">O439+(((N440+N439)/2)*(1/3000))</f>
        <v>-0.0314099295432526</v>
      </c>
      <c r="P440" s="0" t="n">
        <f aca="false">(D440)*9.81</f>
        <v>0</v>
      </c>
      <c r="Q440" s="0" t="n">
        <f aca="false">Q439+(((P440+P439)/2)*(1/3000))</f>
        <v>-0.800323528755</v>
      </c>
      <c r="R440" s="0" t="n">
        <f aca="false">R439+(((Q440+Q439)/2)*(1/3000))</f>
        <v>-0.0151402640866925</v>
      </c>
      <c r="S440" s="0" t="n">
        <f aca="false">(F440)*9.81</f>
        <v>0</v>
      </c>
      <c r="T440" s="0" t="n">
        <f aca="false">T439+(((S440+S439)/2)*(1/3000))</f>
        <v>-0.60924723126</v>
      </c>
      <c r="U440" s="0" t="n">
        <f aca="false">U439+(((T440+T439)/2)*(1/3000))</f>
        <v>0.00570554880341496</v>
      </c>
      <c r="V440" s="0" t="n">
        <f aca="false">(H440)*9.81</f>
        <v>0</v>
      </c>
      <c r="W440" s="0" t="n">
        <f aca="false">W439+(((V440+V439)/2)*(1/3000))</f>
        <v>-0.396989950215</v>
      </c>
      <c r="X440" s="0" t="n">
        <f aca="false">X439+(((W440+W439)/2)*(1/3000))</f>
        <v>0.0427994556882026</v>
      </c>
      <c r="Y440" s="0" t="n">
        <f aca="false">(J440)*9.81</f>
        <v>0</v>
      </c>
      <c r="Z440" s="0" t="n">
        <f aca="false">Z439+(((Y440+Y439)/2)*(1/3000))</f>
        <v>0.3518976492</v>
      </c>
      <c r="AA440" s="0" t="n">
        <f aca="false">AA439+(((Z440+Z439)/2)*(1/3000))</f>
        <v>0.02415002889944</v>
      </c>
    </row>
    <row r="441" customFormat="false" ht="12.75" hidden="false" customHeight="false" outlineLevel="0" collapsed="false">
      <c r="A441" s="0" t="n">
        <v>0.146333333333353</v>
      </c>
      <c r="M441" s="0" t="n">
        <f aca="false">(B441)*9.81</f>
        <v>0</v>
      </c>
      <c r="N441" s="0" t="n">
        <f aca="false">N440+(((M441+M440)/2)*(1/3000))</f>
        <v>-0.374740226024999</v>
      </c>
      <c r="O441" s="0" t="n">
        <f aca="false">O440+(((N441+N440)/2)*(1/3000))</f>
        <v>-0.0315348429519276</v>
      </c>
      <c r="P441" s="0" t="n">
        <f aca="false">(D441)*9.81</f>
        <v>0</v>
      </c>
      <c r="Q441" s="0" t="n">
        <f aca="false">Q440+(((P441+P440)/2)*(1/3000))</f>
        <v>-0.800323528755</v>
      </c>
      <c r="R441" s="0" t="n">
        <f aca="false">R440+(((Q441+Q440)/2)*(1/3000))</f>
        <v>-0.0154070385962775</v>
      </c>
      <c r="S441" s="0" t="n">
        <f aca="false">(F441)*9.81</f>
        <v>0</v>
      </c>
      <c r="T441" s="0" t="n">
        <f aca="false">T440+(((S441+S440)/2)*(1/3000))</f>
        <v>-0.60924723126</v>
      </c>
      <c r="U441" s="0" t="n">
        <f aca="false">U440+(((T441+T440)/2)*(1/3000))</f>
        <v>0.00550246639299496</v>
      </c>
      <c r="V441" s="0" t="n">
        <f aca="false">(H441)*9.81</f>
        <v>0</v>
      </c>
      <c r="W441" s="0" t="n">
        <f aca="false">W440+(((V441+V440)/2)*(1/3000))</f>
        <v>-0.396989950215</v>
      </c>
      <c r="X441" s="0" t="n">
        <f aca="false">X440+(((W441+W440)/2)*(1/3000))</f>
        <v>0.0426671257047976</v>
      </c>
      <c r="Y441" s="0" t="n">
        <f aca="false">(J441)*9.81</f>
        <v>0</v>
      </c>
      <c r="Z441" s="0" t="n">
        <f aca="false">Z440+(((Y441+Y440)/2)*(1/3000))</f>
        <v>0.3518976492</v>
      </c>
      <c r="AA441" s="0" t="n">
        <f aca="false">AA440+(((Z441+Z440)/2)*(1/3000))</f>
        <v>0.02426732811584</v>
      </c>
    </row>
    <row r="442" customFormat="false" ht="12.75" hidden="false" customHeight="false" outlineLevel="0" collapsed="false">
      <c r="A442" s="0" t="n">
        <v>0.146666666666686</v>
      </c>
      <c r="M442" s="0" t="n">
        <f aca="false">(B442)*9.81</f>
        <v>0</v>
      </c>
      <c r="N442" s="0" t="n">
        <f aca="false">N441+(((M442+M441)/2)*(1/3000))</f>
        <v>-0.374740226024999</v>
      </c>
      <c r="O442" s="0" t="n">
        <f aca="false">O441+(((N442+N441)/2)*(1/3000))</f>
        <v>-0.0316597563606026</v>
      </c>
      <c r="P442" s="0" t="n">
        <f aca="false">(D442)*9.81</f>
        <v>0</v>
      </c>
      <c r="Q442" s="0" t="n">
        <f aca="false">Q441+(((P442+P441)/2)*(1/3000))</f>
        <v>-0.800323528755</v>
      </c>
      <c r="R442" s="0" t="n">
        <f aca="false">R441+(((Q442+Q441)/2)*(1/3000))</f>
        <v>-0.0156738131058625</v>
      </c>
      <c r="S442" s="0" t="n">
        <f aca="false">(F442)*9.81</f>
        <v>0</v>
      </c>
      <c r="T442" s="0" t="n">
        <f aca="false">T441+(((S442+S441)/2)*(1/3000))</f>
        <v>-0.60924723126</v>
      </c>
      <c r="U442" s="0" t="n">
        <f aca="false">U441+(((T442+T441)/2)*(1/3000))</f>
        <v>0.00529938398257496</v>
      </c>
      <c r="V442" s="0" t="n">
        <f aca="false">(H442)*9.81</f>
        <v>0</v>
      </c>
      <c r="W442" s="0" t="n">
        <f aca="false">W441+(((V442+V441)/2)*(1/3000))</f>
        <v>-0.396989950215</v>
      </c>
      <c r="X442" s="0" t="n">
        <f aca="false">X441+(((W442+W441)/2)*(1/3000))</f>
        <v>0.0425347957213926</v>
      </c>
      <c r="Y442" s="0" t="n">
        <f aca="false">(J442)*9.81</f>
        <v>0</v>
      </c>
      <c r="Z442" s="0" t="n">
        <f aca="false">Z441+(((Y442+Y441)/2)*(1/3000))</f>
        <v>0.3518976492</v>
      </c>
      <c r="AA442" s="0" t="n">
        <f aca="false">AA441+(((Z442+Z441)/2)*(1/3000))</f>
        <v>0.02438462733224</v>
      </c>
    </row>
    <row r="443" customFormat="false" ht="12.75" hidden="false" customHeight="false" outlineLevel="0" collapsed="false">
      <c r="A443" s="0" t="n">
        <v>0.14700000000002</v>
      </c>
      <c r="M443" s="0" t="n">
        <f aca="false">(B443)*9.81</f>
        <v>0</v>
      </c>
      <c r="N443" s="0" t="n">
        <f aca="false">N442+(((M443+M442)/2)*(1/3000))</f>
        <v>-0.374740226024999</v>
      </c>
      <c r="O443" s="0" t="n">
        <f aca="false">O442+(((N443+N442)/2)*(1/3000))</f>
        <v>-0.0317846697692776</v>
      </c>
      <c r="P443" s="0" t="n">
        <f aca="false">(D443)*9.81</f>
        <v>0</v>
      </c>
      <c r="Q443" s="0" t="n">
        <f aca="false">Q442+(((P443+P442)/2)*(1/3000))</f>
        <v>-0.800323528755</v>
      </c>
      <c r="R443" s="0" t="n">
        <f aca="false">R442+(((Q443+Q442)/2)*(1/3000))</f>
        <v>-0.0159405876154475</v>
      </c>
      <c r="S443" s="0" t="n">
        <f aca="false">(F443)*9.81</f>
        <v>0</v>
      </c>
      <c r="T443" s="0" t="n">
        <f aca="false">T442+(((S443+S442)/2)*(1/3000))</f>
        <v>-0.60924723126</v>
      </c>
      <c r="U443" s="0" t="n">
        <f aca="false">U442+(((T443+T442)/2)*(1/3000))</f>
        <v>0.00509630157215496</v>
      </c>
      <c r="V443" s="0" t="n">
        <f aca="false">(H443)*9.81</f>
        <v>0</v>
      </c>
      <c r="W443" s="0" t="n">
        <f aca="false">W442+(((V443+V442)/2)*(1/3000))</f>
        <v>-0.396989950215</v>
      </c>
      <c r="X443" s="0" t="n">
        <f aca="false">X442+(((W443+W442)/2)*(1/3000))</f>
        <v>0.0424024657379876</v>
      </c>
      <c r="Y443" s="0" t="n">
        <f aca="false">(J443)*9.81</f>
        <v>0</v>
      </c>
      <c r="Z443" s="0" t="n">
        <f aca="false">Z442+(((Y443+Y442)/2)*(1/3000))</f>
        <v>0.3518976492</v>
      </c>
      <c r="AA443" s="0" t="n">
        <f aca="false">AA442+(((Z443+Z442)/2)*(1/3000))</f>
        <v>0.02450192654864</v>
      </c>
    </row>
    <row r="444" customFormat="false" ht="12.75" hidden="false" customHeight="false" outlineLevel="0" collapsed="false">
      <c r="A444" s="0" t="n">
        <v>0.147333333333353</v>
      </c>
      <c r="M444" s="0" t="n">
        <f aca="false">(B444)*9.81</f>
        <v>0</v>
      </c>
      <c r="N444" s="0" t="n">
        <f aca="false">N443+(((M444+M443)/2)*(1/3000))</f>
        <v>-0.374740226024999</v>
      </c>
      <c r="O444" s="0" t="n">
        <f aca="false">O443+(((N444+N443)/2)*(1/3000))</f>
        <v>-0.0319095831779526</v>
      </c>
      <c r="P444" s="0" t="n">
        <f aca="false">(D444)*9.81</f>
        <v>0</v>
      </c>
      <c r="Q444" s="0" t="n">
        <f aca="false">Q443+(((P444+P443)/2)*(1/3000))</f>
        <v>-0.800323528755</v>
      </c>
      <c r="R444" s="0" t="n">
        <f aca="false">R443+(((Q444+Q443)/2)*(1/3000))</f>
        <v>-0.0162073621250325</v>
      </c>
      <c r="S444" s="0" t="n">
        <f aca="false">(F444)*9.81</f>
        <v>0</v>
      </c>
      <c r="T444" s="0" t="n">
        <f aca="false">T443+(((S444+S443)/2)*(1/3000))</f>
        <v>-0.60924723126</v>
      </c>
      <c r="U444" s="0" t="n">
        <f aca="false">U443+(((T444+T443)/2)*(1/3000))</f>
        <v>0.00489321916173496</v>
      </c>
      <c r="V444" s="0" t="n">
        <f aca="false">(H444)*9.81</f>
        <v>0</v>
      </c>
      <c r="W444" s="0" t="n">
        <f aca="false">W443+(((V444+V443)/2)*(1/3000))</f>
        <v>-0.396989950215</v>
      </c>
      <c r="X444" s="0" t="n">
        <f aca="false">X443+(((W444+W443)/2)*(1/3000))</f>
        <v>0.0422701357545826</v>
      </c>
      <c r="Y444" s="0" t="n">
        <f aca="false">(J444)*9.81</f>
        <v>0</v>
      </c>
      <c r="Z444" s="0" t="n">
        <f aca="false">Z443+(((Y444+Y443)/2)*(1/3000))</f>
        <v>0.3518976492</v>
      </c>
      <c r="AA444" s="0" t="n">
        <f aca="false">AA443+(((Z444+Z443)/2)*(1/3000))</f>
        <v>0.02461922576504</v>
      </c>
    </row>
    <row r="445" customFormat="false" ht="12.75" hidden="false" customHeight="false" outlineLevel="0" collapsed="false">
      <c r="A445" s="0" t="n">
        <v>0.147666666666686</v>
      </c>
      <c r="M445" s="0" t="n">
        <f aca="false">(B445)*9.81</f>
        <v>0</v>
      </c>
      <c r="N445" s="0" t="n">
        <f aca="false">N444+(((M445+M444)/2)*(1/3000))</f>
        <v>-0.374740226024999</v>
      </c>
      <c r="O445" s="0" t="n">
        <f aca="false">O444+(((N445+N444)/2)*(1/3000))</f>
        <v>-0.0320344965866276</v>
      </c>
      <c r="P445" s="0" t="n">
        <f aca="false">(D445)*9.81</f>
        <v>0</v>
      </c>
      <c r="Q445" s="0" t="n">
        <f aca="false">Q444+(((P445+P444)/2)*(1/3000))</f>
        <v>-0.800323528755</v>
      </c>
      <c r="R445" s="0" t="n">
        <f aca="false">R444+(((Q445+Q444)/2)*(1/3000))</f>
        <v>-0.0164741366346175</v>
      </c>
      <c r="S445" s="0" t="n">
        <f aca="false">(F445)*9.81</f>
        <v>0</v>
      </c>
      <c r="T445" s="0" t="n">
        <f aca="false">T444+(((S445+S444)/2)*(1/3000))</f>
        <v>-0.60924723126</v>
      </c>
      <c r="U445" s="0" t="n">
        <f aca="false">U444+(((T445+T444)/2)*(1/3000))</f>
        <v>0.00469013675131496</v>
      </c>
      <c r="V445" s="0" t="n">
        <f aca="false">(H445)*9.81</f>
        <v>0</v>
      </c>
      <c r="W445" s="0" t="n">
        <f aca="false">W444+(((V445+V444)/2)*(1/3000))</f>
        <v>-0.396989950215</v>
      </c>
      <c r="X445" s="0" t="n">
        <f aca="false">X444+(((W445+W444)/2)*(1/3000))</f>
        <v>0.0421378057711776</v>
      </c>
      <c r="Y445" s="0" t="n">
        <f aca="false">(J445)*9.81</f>
        <v>0</v>
      </c>
      <c r="Z445" s="0" t="n">
        <f aca="false">Z444+(((Y445+Y444)/2)*(1/3000))</f>
        <v>0.3518976492</v>
      </c>
      <c r="AA445" s="0" t="n">
        <f aca="false">AA444+(((Z445+Z444)/2)*(1/3000))</f>
        <v>0.02473652498144</v>
      </c>
    </row>
    <row r="446" customFormat="false" ht="12.75" hidden="false" customHeight="false" outlineLevel="0" collapsed="false">
      <c r="A446" s="0" t="n">
        <v>0.14800000000002</v>
      </c>
      <c r="M446" s="0" t="n">
        <f aca="false">(B446)*9.81</f>
        <v>0</v>
      </c>
      <c r="N446" s="0" t="n">
        <f aca="false">N445+(((M446+M445)/2)*(1/3000))</f>
        <v>-0.374740226024999</v>
      </c>
      <c r="O446" s="0" t="n">
        <f aca="false">O445+(((N446+N445)/2)*(1/3000))</f>
        <v>-0.0321594099953026</v>
      </c>
      <c r="P446" s="0" t="n">
        <f aca="false">(D446)*9.81</f>
        <v>0</v>
      </c>
      <c r="Q446" s="0" t="n">
        <f aca="false">Q445+(((P446+P445)/2)*(1/3000))</f>
        <v>-0.800323528755</v>
      </c>
      <c r="R446" s="0" t="n">
        <f aca="false">R445+(((Q446+Q445)/2)*(1/3000))</f>
        <v>-0.0167409111442025</v>
      </c>
      <c r="S446" s="0" t="n">
        <f aca="false">(F446)*9.81</f>
        <v>0</v>
      </c>
      <c r="T446" s="0" t="n">
        <f aca="false">T445+(((S446+S445)/2)*(1/3000))</f>
        <v>-0.60924723126</v>
      </c>
      <c r="U446" s="0" t="n">
        <f aca="false">U445+(((T446+T445)/2)*(1/3000))</f>
        <v>0.00448705434089496</v>
      </c>
      <c r="V446" s="0" t="n">
        <f aca="false">(H446)*9.81</f>
        <v>0</v>
      </c>
      <c r="W446" s="0" t="n">
        <f aca="false">W445+(((V446+V445)/2)*(1/3000))</f>
        <v>-0.396989950215</v>
      </c>
      <c r="X446" s="0" t="n">
        <f aca="false">X445+(((W446+W445)/2)*(1/3000))</f>
        <v>0.0420054757877726</v>
      </c>
      <c r="Y446" s="0" t="n">
        <f aca="false">(J446)*9.81</f>
        <v>0</v>
      </c>
      <c r="Z446" s="0" t="n">
        <f aca="false">Z445+(((Y446+Y445)/2)*(1/3000))</f>
        <v>0.3518976492</v>
      </c>
      <c r="AA446" s="0" t="n">
        <f aca="false">AA445+(((Z446+Z445)/2)*(1/3000))</f>
        <v>0.02485382419784</v>
      </c>
    </row>
    <row r="447" customFormat="false" ht="12.75" hidden="false" customHeight="false" outlineLevel="0" collapsed="false">
      <c r="A447" s="0" t="n">
        <v>0.148333333333353</v>
      </c>
      <c r="M447" s="0" t="n">
        <f aca="false">(B447)*9.81</f>
        <v>0</v>
      </c>
      <c r="N447" s="0" t="n">
        <f aca="false">N446+(((M447+M446)/2)*(1/3000))</f>
        <v>-0.374740226024999</v>
      </c>
      <c r="O447" s="0" t="n">
        <f aca="false">O446+(((N447+N446)/2)*(1/3000))</f>
        <v>-0.0322843234039776</v>
      </c>
      <c r="P447" s="0" t="n">
        <f aca="false">(D447)*9.81</f>
        <v>0</v>
      </c>
      <c r="Q447" s="0" t="n">
        <f aca="false">Q446+(((P447+P446)/2)*(1/3000))</f>
        <v>-0.800323528755</v>
      </c>
      <c r="R447" s="0" t="n">
        <f aca="false">R446+(((Q447+Q446)/2)*(1/3000))</f>
        <v>-0.0170076856537875</v>
      </c>
      <c r="S447" s="0" t="n">
        <f aca="false">(F447)*9.81</f>
        <v>0</v>
      </c>
      <c r="T447" s="0" t="n">
        <f aca="false">T446+(((S447+S446)/2)*(1/3000))</f>
        <v>-0.60924723126</v>
      </c>
      <c r="U447" s="0" t="n">
        <f aca="false">U446+(((T447+T446)/2)*(1/3000))</f>
        <v>0.00428397193047496</v>
      </c>
      <c r="V447" s="0" t="n">
        <f aca="false">(H447)*9.81</f>
        <v>0</v>
      </c>
      <c r="W447" s="0" t="n">
        <f aca="false">W446+(((V447+V446)/2)*(1/3000))</f>
        <v>-0.396989950215</v>
      </c>
      <c r="X447" s="0" t="n">
        <f aca="false">X446+(((W447+W446)/2)*(1/3000))</f>
        <v>0.0418731458043676</v>
      </c>
      <c r="Y447" s="0" t="n">
        <f aca="false">(J447)*9.81</f>
        <v>0</v>
      </c>
      <c r="Z447" s="0" t="n">
        <f aca="false">Z446+(((Y447+Y446)/2)*(1/3000))</f>
        <v>0.3518976492</v>
      </c>
      <c r="AA447" s="0" t="n">
        <f aca="false">AA446+(((Z447+Z446)/2)*(1/3000))</f>
        <v>0.02497112341424</v>
      </c>
    </row>
    <row r="448" customFormat="false" ht="12.75" hidden="false" customHeight="false" outlineLevel="0" collapsed="false">
      <c r="A448" s="0" t="n">
        <v>0.148666666666687</v>
      </c>
      <c r="M448" s="0" t="n">
        <f aca="false">(B448)*9.81</f>
        <v>0</v>
      </c>
      <c r="N448" s="0" t="n">
        <f aca="false">N447+(((M448+M447)/2)*(1/3000))</f>
        <v>-0.374740226024999</v>
      </c>
      <c r="O448" s="0" t="n">
        <f aca="false">O447+(((N448+N447)/2)*(1/3000))</f>
        <v>-0.0324092368126526</v>
      </c>
      <c r="P448" s="0" t="n">
        <f aca="false">(D448)*9.81</f>
        <v>0</v>
      </c>
      <c r="Q448" s="0" t="n">
        <f aca="false">Q447+(((P448+P447)/2)*(1/3000))</f>
        <v>-0.800323528755</v>
      </c>
      <c r="R448" s="0" t="n">
        <f aca="false">R447+(((Q448+Q447)/2)*(1/3000))</f>
        <v>-0.0172744601633725</v>
      </c>
      <c r="S448" s="0" t="n">
        <f aca="false">(F448)*9.81</f>
        <v>0</v>
      </c>
      <c r="T448" s="0" t="n">
        <f aca="false">T447+(((S448+S447)/2)*(1/3000))</f>
        <v>-0.60924723126</v>
      </c>
      <c r="U448" s="0" t="n">
        <f aca="false">U447+(((T448+T447)/2)*(1/3000))</f>
        <v>0.00408088952005496</v>
      </c>
      <c r="V448" s="0" t="n">
        <f aca="false">(H448)*9.81</f>
        <v>0</v>
      </c>
      <c r="W448" s="0" t="n">
        <f aca="false">W447+(((V448+V447)/2)*(1/3000))</f>
        <v>-0.396989950215</v>
      </c>
      <c r="X448" s="0" t="n">
        <f aca="false">X447+(((W448+W447)/2)*(1/3000))</f>
        <v>0.0417408158209626</v>
      </c>
      <c r="Y448" s="0" t="n">
        <f aca="false">(J448)*9.81</f>
        <v>0</v>
      </c>
      <c r="Z448" s="0" t="n">
        <f aca="false">Z447+(((Y448+Y447)/2)*(1/3000))</f>
        <v>0.3518976492</v>
      </c>
      <c r="AA448" s="0" t="n">
        <f aca="false">AA447+(((Z448+Z447)/2)*(1/3000))</f>
        <v>0.02508842263064</v>
      </c>
    </row>
    <row r="449" customFormat="false" ht="12.75" hidden="false" customHeight="false" outlineLevel="0" collapsed="false">
      <c r="A449" s="0" t="n">
        <v>0.14900000000002</v>
      </c>
      <c r="M449" s="0" t="n">
        <f aca="false">(B449)*9.81</f>
        <v>0</v>
      </c>
      <c r="N449" s="0" t="n">
        <f aca="false">N448+(((M449+M448)/2)*(1/3000))</f>
        <v>-0.374740226024999</v>
      </c>
      <c r="O449" s="0" t="n">
        <f aca="false">O448+(((N449+N448)/2)*(1/3000))</f>
        <v>-0.0325341502213276</v>
      </c>
      <c r="P449" s="0" t="n">
        <f aca="false">(D449)*9.81</f>
        <v>0</v>
      </c>
      <c r="Q449" s="0" t="n">
        <f aca="false">Q448+(((P449+P448)/2)*(1/3000))</f>
        <v>-0.800323528755</v>
      </c>
      <c r="R449" s="0" t="n">
        <f aca="false">R448+(((Q449+Q448)/2)*(1/3000))</f>
        <v>-0.0175412346729575</v>
      </c>
      <c r="S449" s="0" t="n">
        <f aca="false">(F449)*9.81</f>
        <v>0</v>
      </c>
      <c r="T449" s="0" t="n">
        <f aca="false">T448+(((S449+S448)/2)*(1/3000))</f>
        <v>-0.60924723126</v>
      </c>
      <c r="U449" s="0" t="n">
        <f aca="false">U448+(((T449+T448)/2)*(1/3000))</f>
        <v>0.00387780710963496</v>
      </c>
      <c r="V449" s="0" t="n">
        <f aca="false">(H449)*9.81</f>
        <v>0</v>
      </c>
      <c r="W449" s="0" t="n">
        <f aca="false">W448+(((V449+V448)/2)*(1/3000))</f>
        <v>-0.396989950215</v>
      </c>
      <c r="X449" s="0" t="n">
        <f aca="false">X448+(((W449+W448)/2)*(1/3000))</f>
        <v>0.0416084858375576</v>
      </c>
      <c r="Y449" s="0" t="n">
        <f aca="false">(J449)*9.81</f>
        <v>0</v>
      </c>
      <c r="Z449" s="0" t="n">
        <f aca="false">Z448+(((Y449+Y448)/2)*(1/3000))</f>
        <v>0.3518976492</v>
      </c>
      <c r="AA449" s="0" t="n">
        <f aca="false">AA448+(((Z449+Z448)/2)*(1/3000))</f>
        <v>0.02520572184704</v>
      </c>
    </row>
    <row r="450" customFormat="false" ht="12.75" hidden="false" customHeight="false" outlineLevel="0" collapsed="false">
      <c r="A450" s="0" t="n">
        <v>0.149333333333353</v>
      </c>
      <c r="M450" s="0" t="n">
        <f aca="false">(B450)*9.81</f>
        <v>0</v>
      </c>
      <c r="N450" s="0" t="n">
        <f aca="false">N449+(((M450+M449)/2)*(1/3000))</f>
        <v>-0.374740226024999</v>
      </c>
      <c r="O450" s="0" t="n">
        <f aca="false">O449+(((N450+N449)/2)*(1/3000))</f>
        <v>-0.0326590636300026</v>
      </c>
      <c r="P450" s="0" t="n">
        <f aca="false">(D450)*9.81</f>
        <v>0</v>
      </c>
      <c r="Q450" s="0" t="n">
        <f aca="false">Q449+(((P450+P449)/2)*(1/3000))</f>
        <v>-0.800323528755</v>
      </c>
      <c r="R450" s="0" t="n">
        <f aca="false">R449+(((Q450+Q449)/2)*(1/3000))</f>
        <v>-0.0178080091825425</v>
      </c>
      <c r="S450" s="0" t="n">
        <f aca="false">(F450)*9.81</f>
        <v>0</v>
      </c>
      <c r="T450" s="0" t="n">
        <f aca="false">T449+(((S450+S449)/2)*(1/3000))</f>
        <v>-0.60924723126</v>
      </c>
      <c r="U450" s="0" t="n">
        <f aca="false">U449+(((T450+T449)/2)*(1/3000))</f>
        <v>0.00367472469921496</v>
      </c>
      <c r="V450" s="0" t="n">
        <f aca="false">(H450)*9.81</f>
        <v>0</v>
      </c>
      <c r="W450" s="0" t="n">
        <f aca="false">W449+(((V450+V449)/2)*(1/3000))</f>
        <v>-0.396989950215</v>
      </c>
      <c r="X450" s="0" t="n">
        <f aca="false">X449+(((W450+W449)/2)*(1/3000))</f>
        <v>0.0414761558541526</v>
      </c>
      <c r="Y450" s="0" t="n">
        <f aca="false">(J450)*9.81</f>
        <v>0</v>
      </c>
      <c r="Z450" s="0" t="n">
        <f aca="false">Z449+(((Y450+Y449)/2)*(1/3000))</f>
        <v>0.3518976492</v>
      </c>
      <c r="AA450" s="0" t="n">
        <f aca="false">AA449+(((Z450+Z449)/2)*(1/3000))</f>
        <v>0.02532302106344</v>
      </c>
    </row>
    <row r="451" customFormat="false" ht="12.75" hidden="false" customHeight="false" outlineLevel="0" collapsed="false">
      <c r="A451" s="0" t="n">
        <v>0.149666666666687</v>
      </c>
      <c r="M451" s="0" t="n">
        <f aca="false">(B451)*9.81</f>
        <v>0</v>
      </c>
      <c r="N451" s="0" t="n">
        <f aca="false">N450+(((M451+M450)/2)*(1/3000))</f>
        <v>-0.374740226024999</v>
      </c>
      <c r="O451" s="0" t="n">
        <f aca="false">O450+(((N451+N450)/2)*(1/3000))</f>
        <v>-0.0327839770386776</v>
      </c>
      <c r="P451" s="0" t="n">
        <f aca="false">(D451)*9.81</f>
        <v>0</v>
      </c>
      <c r="Q451" s="0" t="n">
        <f aca="false">Q450+(((P451+P450)/2)*(1/3000))</f>
        <v>-0.800323528755</v>
      </c>
      <c r="R451" s="0" t="n">
        <f aca="false">R450+(((Q451+Q450)/2)*(1/3000))</f>
        <v>-0.0180747836921275</v>
      </c>
      <c r="S451" s="0" t="n">
        <f aca="false">(F451)*9.81</f>
        <v>0</v>
      </c>
      <c r="T451" s="0" t="n">
        <f aca="false">T450+(((S451+S450)/2)*(1/3000))</f>
        <v>-0.60924723126</v>
      </c>
      <c r="U451" s="0" t="n">
        <f aca="false">U450+(((T451+T450)/2)*(1/3000))</f>
        <v>0.00347164228879496</v>
      </c>
      <c r="V451" s="0" t="n">
        <f aca="false">(H451)*9.81</f>
        <v>0</v>
      </c>
      <c r="W451" s="0" t="n">
        <f aca="false">W450+(((V451+V450)/2)*(1/3000))</f>
        <v>-0.396989950215</v>
      </c>
      <c r="X451" s="0" t="n">
        <f aca="false">X450+(((W451+W450)/2)*(1/3000))</f>
        <v>0.0413438258707476</v>
      </c>
      <c r="Y451" s="0" t="n">
        <f aca="false">(J451)*9.81</f>
        <v>0</v>
      </c>
      <c r="Z451" s="0" t="n">
        <f aca="false">Z450+(((Y451+Y450)/2)*(1/3000))</f>
        <v>0.3518976492</v>
      </c>
      <c r="AA451" s="0" t="n">
        <f aca="false">AA450+(((Z451+Z450)/2)*(1/3000))</f>
        <v>0.02544032027984</v>
      </c>
    </row>
    <row r="452" customFormat="false" ht="12.75" hidden="false" customHeight="false" outlineLevel="0" collapsed="false">
      <c r="A452" s="0" t="n">
        <v>0.150000000000021</v>
      </c>
      <c r="M452" s="0" t="n">
        <f aca="false">(B452)*9.81</f>
        <v>0</v>
      </c>
      <c r="N452" s="0" t="n">
        <f aca="false">N451+(((M452+M451)/2)*(1/3000))</f>
        <v>-0.374740226024999</v>
      </c>
      <c r="O452" s="0" t="n">
        <f aca="false">O451+(((N452+N451)/2)*(1/3000))</f>
        <v>-0.0329088904473526</v>
      </c>
      <c r="P452" s="0" t="n">
        <f aca="false">(D452)*9.81</f>
        <v>0</v>
      </c>
      <c r="Q452" s="0" t="n">
        <f aca="false">Q451+(((P452+P451)/2)*(1/3000))</f>
        <v>-0.800323528755</v>
      </c>
      <c r="R452" s="0" t="n">
        <f aca="false">R451+(((Q452+Q451)/2)*(1/3000))</f>
        <v>-0.0183415582017125</v>
      </c>
      <c r="S452" s="0" t="n">
        <f aca="false">(F452)*9.81</f>
        <v>0</v>
      </c>
      <c r="T452" s="0" t="n">
        <f aca="false">T451+(((S452+S451)/2)*(1/3000))</f>
        <v>-0.60924723126</v>
      </c>
      <c r="U452" s="0" t="n">
        <f aca="false">U451+(((T452+T451)/2)*(1/3000))</f>
        <v>0.00326855987837496</v>
      </c>
      <c r="V452" s="0" t="n">
        <f aca="false">(H452)*9.81</f>
        <v>0</v>
      </c>
      <c r="W452" s="0" t="n">
        <f aca="false">W451+(((V452+V451)/2)*(1/3000))</f>
        <v>-0.396989950215</v>
      </c>
      <c r="X452" s="0" t="n">
        <f aca="false">X451+(((W452+W451)/2)*(1/3000))</f>
        <v>0.0412114958873426</v>
      </c>
      <c r="Y452" s="0" t="n">
        <f aca="false">(J452)*9.81</f>
        <v>0</v>
      </c>
      <c r="Z452" s="0" t="n">
        <f aca="false">Z451+(((Y452+Y451)/2)*(1/3000))</f>
        <v>0.3518976492</v>
      </c>
      <c r="AA452" s="0" t="n">
        <f aca="false">AA451+(((Z452+Z451)/2)*(1/3000))</f>
        <v>0.02555761949624</v>
      </c>
    </row>
    <row r="453" customFormat="false" ht="12.75" hidden="false" customHeight="false" outlineLevel="0" collapsed="false">
      <c r="A453" s="0" t="n">
        <v>0.150333333333354</v>
      </c>
      <c r="M453" s="0" t="n">
        <f aca="false">(B453)*9.81</f>
        <v>0</v>
      </c>
      <c r="N453" s="0" t="n">
        <f aca="false">N452+(((M453+M452)/2)*(1/3000))</f>
        <v>-0.374740226024999</v>
      </c>
      <c r="O453" s="0" t="n">
        <f aca="false">O452+(((N453+N452)/2)*(1/3000))</f>
        <v>-0.0330338038560276</v>
      </c>
      <c r="P453" s="0" t="n">
        <f aca="false">(D453)*9.81</f>
        <v>0</v>
      </c>
      <c r="Q453" s="0" t="n">
        <f aca="false">Q452+(((P453+P452)/2)*(1/3000))</f>
        <v>-0.800323528755</v>
      </c>
      <c r="R453" s="0" t="n">
        <f aca="false">R452+(((Q453+Q452)/2)*(1/3000))</f>
        <v>-0.0186083327112975</v>
      </c>
      <c r="S453" s="0" t="n">
        <f aca="false">(F453)*9.81</f>
        <v>0</v>
      </c>
      <c r="T453" s="0" t="n">
        <f aca="false">T452+(((S453+S452)/2)*(1/3000))</f>
        <v>-0.60924723126</v>
      </c>
      <c r="U453" s="0" t="n">
        <f aca="false">U452+(((T453+T452)/2)*(1/3000))</f>
        <v>0.00306547746795496</v>
      </c>
      <c r="V453" s="0" t="n">
        <f aca="false">(H453)*9.81</f>
        <v>0</v>
      </c>
      <c r="W453" s="0" t="n">
        <f aca="false">W452+(((V453+V452)/2)*(1/3000))</f>
        <v>-0.396989950215</v>
      </c>
      <c r="X453" s="0" t="n">
        <f aca="false">X452+(((W453+W452)/2)*(1/3000))</f>
        <v>0.0410791659039376</v>
      </c>
      <c r="Y453" s="0" t="n">
        <f aca="false">(J453)*9.81</f>
        <v>0</v>
      </c>
      <c r="Z453" s="0" t="n">
        <f aca="false">Z452+(((Y453+Y452)/2)*(1/3000))</f>
        <v>0.3518976492</v>
      </c>
      <c r="AA453" s="0" t="n">
        <f aca="false">AA452+(((Z453+Z452)/2)*(1/3000))</f>
        <v>0.02567491871264</v>
      </c>
    </row>
    <row r="454" customFormat="false" ht="12.75" hidden="false" customHeight="false" outlineLevel="0" collapsed="false">
      <c r="A454" s="0" t="n">
        <v>0.150666666666687</v>
      </c>
      <c r="M454" s="0" t="n">
        <f aca="false">(B454)*9.81</f>
        <v>0</v>
      </c>
      <c r="N454" s="0" t="n">
        <f aca="false">N453+(((M454+M453)/2)*(1/3000))</f>
        <v>-0.374740226024999</v>
      </c>
      <c r="O454" s="0" t="n">
        <f aca="false">O453+(((N454+N453)/2)*(1/3000))</f>
        <v>-0.0331587172647026</v>
      </c>
      <c r="P454" s="0" t="n">
        <f aca="false">(D454)*9.81</f>
        <v>0</v>
      </c>
      <c r="Q454" s="0" t="n">
        <f aca="false">Q453+(((P454+P453)/2)*(1/3000))</f>
        <v>-0.800323528755</v>
      </c>
      <c r="R454" s="0" t="n">
        <f aca="false">R453+(((Q454+Q453)/2)*(1/3000))</f>
        <v>-0.0188751072208825</v>
      </c>
      <c r="S454" s="0" t="n">
        <f aca="false">(F454)*9.81</f>
        <v>0</v>
      </c>
      <c r="T454" s="0" t="n">
        <f aca="false">T453+(((S454+S453)/2)*(1/3000))</f>
        <v>-0.60924723126</v>
      </c>
      <c r="U454" s="0" t="n">
        <f aca="false">U453+(((T454+T453)/2)*(1/3000))</f>
        <v>0.00286239505753496</v>
      </c>
      <c r="V454" s="0" t="n">
        <f aca="false">(H454)*9.81</f>
        <v>0</v>
      </c>
      <c r="W454" s="0" t="n">
        <f aca="false">W453+(((V454+V453)/2)*(1/3000))</f>
        <v>-0.396989950215</v>
      </c>
      <c r="X454" s="0" t="n">
        <f aca="false">X453+(((W454+W453)/2)*(1/3000))</f>
        <v>0.0409468359205326</v>
      </c>
      <c r="Y454" s="0" t="n">
        <f aca="false">(J454)*9.81</f>
        <v>0</v>
      </c>
      <c r="Z454" s="0" t="n">
        <f aca="false">Z453+(((Y454+Y453)/2)*(1/3000))</f>
        <v>0.3518976492</v>
      </c>
      <c r="AA454" s="0" t="n">
        <f aca="false">AA453+(((Z454+Z453)/2)*(1/3000))</f>
        <v>0.02579221792904</v>
      </c>
    </row>
    <row r="455" customFormat="false" ht="12.75" hidden="false" customHeight="false" outlineLevel="0" collapsed="false">
      <c r="A455" s="0" t="n">
        <v>0.151000000000021</v>
      </c>
      <c r="M455" s="0" t="n">
        <f aca="false">(B455)*9.81</f>
        <v>0</v>
      </c>
      <c r="N455" s="0" t="n">
        <f aca="false">N454+(((M455+M454)/2)*(1/3000))</f>
        <v>-0.374740226024999</v>
      </c>
      <c r="O455" s="0" t="n">
        <f aca="false">O454+(((N455+N454)/2)*(1/3000))</f>
        <v>-0.0332836306733776</v>
      </c>
      <c r="P455" s="0" t="n">
        <f aca="false">(D455)*9.81</f>
        <v>0</v>
      </c>
      <c r="Q455" s="0" t="n">
        <f aca="false">Q454+(((P455+P454)/2)*(1/3000))</f>
        <v>-0.800323528755</v>
      </c>
      <c r="R455" s="0" t="n">
        <f aca="false">R454+(((Q455+Q454)/2)*(1/3000))</f>
        <v>-0.0191418817304675</v>
      </c>
      <c r="S455" s="0" t="n">
        <f aca="false">(F455)*9.81</f>
        <v>0</v>
      </c>
      <c r="T455" s="0" t="n">
        <f aca="false">T454+(((S455+S454)/2)*(1/3000))</f>
        <v>-0.60924723126</v>
      </c>
      <c r="U455" s="0" t="n">
        <f aca="false">U454+(((T455+T454)/2)*(1/3000))</f>
        <v>0.00265931264711496</v>
      </c>
      <c r="V455" s="0" t="n">
        <f aca="false">(H455)*9.81</f>
        <v>0</v>
      </c>
      <c r="W455" s="0" t="n">
        <f aca="false">W454+(((V455+V454)/2)*(1/3000))</f>
        <v>-0.396989950215</v>
      </c>
      <c r="X455" s="0" t="n">
        <f aca="false">X454+(((W455+W454)/2)*(1/3000))</f>
        <v>0.0408145059371276</v>
      </c>
      <c r="Y455" s="0" t="n">
        <f aca="false">(J455)*9.81</f>
        <v>0</v>
      </c>
      <c r="Z455" s="0" t="n">
        <f aca="false">Z454+(((Y455+Y454)/2)*(1/3000))</f>
        <v>0.3518976492</v>
      </c>
      <c r="AA455" s="0" t="n">
        <f aca="false">AA454+(((Z455+Z454)/2)*(1/3000))</f>
        <v>0.02590951714544</v>
      </c>
    </row>
    <row r="456" customFormat="false" ht="12.75" hidden="false" customHeight="false" outlineLevel="0" collapsed="false">
      <c r="A456" s="0" t="n">
        <v>0.151333333333354</v>
      </c>
      <c r="M456" s="0" t="n">
        <f aca="false">(B456)*9.81</f>
        <v>0</v>
      </c>
      <c r="N456" s="0" t="n">
        <f aca="false">N455+(((M456+M455)/2)*(1/3000))</f>
        <v>-0.374740226024999</v>
      </c>
      <c r="O456" s="0" t="n">
        <f aca="false">O455+(((N456+N455)/2)*(1/3000))</f>
        <v>-0.0334085440820526</v>
      </c>
      <c r="P456" s="0" t="n">
        <f aca="false">(D456)*9.81</f>
        <v>0</v>
      </c>
      <c r="Q456" s="0" t="n">
        <f aca="false">Q455+(((P456+P455)/2)*(1/3000))</f>
        <v>-0.800323528755</v>
      </c>
      <c r="R456" s="0" t="n">
        <f aca="false">R455+(((Q456+Q455)/2)*(1/3000))</f>
        <v>-0.0194086562400525</v>
      </c>
      <c r="S456" s="0" t="n">
        <f aca="false">(F456)*9.81</f>
        <v>0</v>
      </c>
      <c r="T456" s="0" t="n">
        <f aca="false">T455+(((S456+S455)/2)*(1/3000))</f>
        <v>-0.60924723126</v>
      </c>
      <c r="U456" s="0" t="n">
        <f aca="false">U455+(((T456+T455)/2)*(1/3000))</f>
        <v>0.00245623023669496</v>
      </c>
      <c r="V456" s="0" t="n">
        <f aca="false">(H456)*9.81</f>
        <v>0</v>
      </c>
      <c r="W456" s="0" t="n">
        <f aca="false">W455+(((V456+V455)/2)*(1/3000))</f>
        <v>-0.396989950215</v>
      </c>
      <c r="X456" s="0" t="n">
        <f aca="false">X455+(((W456+W455)/2)*(1/3000))</f>
        <v>0.0406821759537226</v>
      </c>
      <c r="Y456" s="0" t="n">
        <f aca="false">(J456)*9.81</f>
        <v>0</v>
      </c>
      <c r="Z456" s="0" t="n">
        <f aca="false">Z455+(((Y456+Y455)/2)*(1/3000))</f>
        <v>0.3518976492</v>
      </c>
      <c r="AA456" s="0" t="n">
        <f aca="false">AA455+(((Z456+Z455)/2)*(1/3000))</f>
        <v>0.02602681636184</v>
      </c>
    </row>
    <row r="457" customFormat="false" ht="12.75" hidden="false" customHeight="false" outlineLevel="0" collapsed="false">
      <c r="A457" s="0" t="n">
        <v>0.151666666666688</v>
      </c>
      <c r="M457" s="0" t="n">
        <f aca="false">(B457)*9.81</f>
        <v>0</v>
      </c>
      <c r="N457" s="0" t="n">
        <f aca="false">N456+(((M457+M456)/2)*(1/3000))</f>
        <v>-0.374740226024999</v>
      </c>
      <c r="O457" s="0" t="n">
        <f aca="false">O456+(((N457+N456)/2)*(1/3000))</f>
        <v>-0.0335334574907276</v>
      </c>
      <c r="P457" s="0" t="n">
        <f aca="false">(D457)*9.81</f>
        <v>0</v>
      </c>
      <c r="Q457" s="0" t="n">
        <f aca="false">Q456+(((P457+P456)/2)*(1/3000))</f>
        <v>-0.800323528755</v>
      </c>
      <c r="R457" s="0" t="n">
        <f aca="false">R456+(((Q457+Q456)/2)*(1/3000))</f>
        <v>-0.0196754307496375</v>
      </c>
      <c r="S457" s="0" t="n">
        <f aca="false">(F457)*9.81</f>
        <v>0</v>
      </c>
      <c r="T457" s="0" t="n">
        <f aca="false">T456+(((S457+S456)/2)*(1/3000))</f>
        <v>-0.60924723126</v>
      </c>
      <c r="U457" s="0" t="n">
        <f aca="false">U456+(((T457+T456)/2)*(1/3000))</f>
        <v>0.00225314782627496</v>
      </c>
      <c r="V457" s="0" t="n">
        <f aca="false">(H457)*9.81</f>
        <v>0</v>
      </c>
      <c r="W457" s="0" t="n">
        <f aca="false">W456+(((V457+V456)/2)*(1/3000))</f>
        <v>-0.396989950215</v>
      </c>
      <c r="X457" s="0" t="n">
        <f aca="false">X456+(((W457+W456)/2)*(1/3000))</f>
        <v>0.0405498459703176</v>
      </c>
      <c r="Y457" s="0" t="n">
        <f aca="false">(J457)*9.81</f>
        <v>0</v>
      </c>
      <c r="Z457" s="0" t="n">
        <f aca="false">Z456+(((Y457+Y456)/2)*(1/3000))</f>
        <v>0.3518976492</v>
      </c>
      <c r="AA457" s="0" t="n">
        <f aca="false">AA456+(((Z457+Z456)/2)*(1/3000))</f>
        <v>0.02614411557824</v>
      </c>
    </row>
    <row r="458" customFormat="false" ht="12.75" hidden="false" customHeight="false" outlineLevel="0" collapsed="false">
      <c r="A458" s="0" t="n">
        <v>0.152000000000021</v>
      </c>
      <c r="M458" s="0" t="n">
        <f aca="false">(B458)*9.81</f>
        <v>0</v>
      </c>
      <c r="N458" s="0" t="n">
        <f aca="false">N457+(((M458+M457)/2)*(1/3000))</f>
        <v>-0.374740226024999</v>
      </c>
      <c r="O458" s="0" t="n">
        <f aca="false">O457+(((N458+N457)/2)*(1/3000))</f>
        <v>-0.0336583708994026</v>
      </c>
      <c r="P458" s="0" t="n">
        <f aca="false">(D458)*9.81</f>
        <v>0</v>
      </c>
      <c r="Q458" s="0" t="n">
        <f aca="false">Q457+(((P458+P457)/2)*(1/3000))</f>
        <v>-0.800323528755</v>
      </c>
      <c r="R458" s="0" t="n">
        <f aca="false">R457+(((Q458+Q457)/2)*(1/3000))</f>
        <v>-0.0199422052592225</v>
      </c>
      <c r="S458" s="0" t="n">
        <f aca="false">(F458)*9.81</f>
        <v>0</v>
      </c>
      <c r="T458" s="0" t="n">
        <f aca="false">T457+(((S458+S457)/2)*(1/3000))</f>
        <v>-0.60924723126</v>
      </c>
      <c r="U458" s="0" t="n">
        <f aca="false">U457+(((T458+T457)/2)*(1/3000))</f>
        <v>0.00205006541585496</v>
      </c>
      <c r="V458" s="0" t="n">
        <f aca="false">(H458)*9.81</f>
        <v>0</v>
      </c>
      <c r="W458" s="0" t="n">
        <f aca="false">W457+(((V458+V457)/2)*(1/3000))</f>
        <v>-0.396989950215</v>
      </c>
      <c r="X458" s="0" t="n">
        <f aca="false">X457+(((W458+W457)/2)*(1/3000))</f>
        <v>0.0404175159869126</v>
      </c>
      <c r="Y458" s="0" t="n">
        <f aca="false">(J458)*9.81</f>
        <v>0</v>
      </c>
      <c r="Z458" s="0" t="n">
        <f aca="false">Z457+(((Y458+Y457)/2)*(1/3000))</f>
        <v>0.3518976492</v>
      </c>
      <c r="AA458" s="0" t="n">
        <f aca="false">AA457+(((Z458+Z457)/2)*(1/3000))</f>
        <v>0.02626141479464</v>
      </c>
    </row>
    <row r="459" customFormat="false" ht="12.75" hidden="false" customHeight="false" outlineLevel="0" collapsed="false">
      <c r="A459" s="0" t="n">
        <v>0.152333333333354</v>
      </c>
      <c r="M459" s="0" t="n">
        <f aca="false">(B459)*9.81</f>
        <v>0</v>
      </c>
      <c r="N459" s="0" t="n">
        <f aca="false">N458+(((M459+M458)/2)*(1/3000))</f>
        <v>-0.374740226024999</v>
      </c>
      <c r="O459" s="0" t="n">
        <f aca="false">O458+(((N459+N458)/2)*(1/3000))</f>
        <v>-0.0337832843080776</v>
      </c>
      <c r="P459" s="0" t="n">
        <f aca="false">(D459)*9.81</f>
        <v>0</v>
      </c>
      <c r="Q459" s="0" t="n">
        <f aca="false">Q458+(((P459+P458)/2)*(1/3000))</f>
        <v>-0.800323528755</v>
      </c>
      <c r="R459" s="0" t="n">
        <f aca="false">R458+(((Q459+Q458)/2)*(1/3000))</f>
        <v>-0.0202089797688075</v>
      </c>
      <c r="S459" s="0" t="n">
        <f aca="false">(F459)*9.81</f>
        <v>0</v>
      </c>
      <c r="T459" s="0" t="n">
        <f aca="false">T458+(((S459+S458)/2)*(1/3000))</f>
        <v>-0.60924723126</v>
      </c>
      <c r="U459" s="0" t="n">
        <f aca="false">U458+(((T459+T458)/2)*(1/3000))</f>
        <v>0.00184698300543496</v>
      </c>
      <c r="V459" s="0" t="n">
        <f aca="false">(H459)*9.81</f>
        <v>0</v>
      </c>
      <c r="W459" s="0" t="n">
        <f aca="false">W458+(((V459+V458)/2)*(1/3000))</f>
        <v>-0.396989950215</v>
      </c>
      <c r="X459" s="0" t="n">
        <f aca="false">X458+(((W459+W458)/2)*(1/3000))</f>
        <v>0.0402851860035076</v>
      </c>
      <c r="Y459" s="0" t="n">
        <f aca="false">(J459)*9.81</f>
        <v>0</v>
      </c>
      <c r="Z459" s="0" t="n">
        <f aca="false">Z458+(((Y459+Y458)/2)*(1/3000))</f>
        <v>0.3518976492</v>
      </c>
      <c r="AA459" s="0" t="n">
        <f aca="false">AA458+(((Z459+Z458)/2)*(1/3000))</f>
        <v>0.02637871401104</v>
      </c>
    </row>
    <row r="460" customFormat="false" ht="12.75" hidden="false" customHeight="false" outlineLevel="0" collapsed="false">
      <c r="A460" s="0" t="n">
        <v>0.152666666666688</v>
      </c>
      <c r="M460" s="0" t="n">
        <f aca="false">(B460)*9.81</f>
        <v>0</v>
      </c>
      <c r="N460" s="0" t="n">
        <f aca="false">N459+(((M460+M459)/2)*(1/3000))</f>
        <v>-0.374740226024999</v>
      </c>
      <c r="O460" s="0" t="n">
        <f aca="false">O459+(((N460+N459)/2)*(1/3000))</f>
        <v>-0.0339081977167526</v>
      </c>
      <c r="P460" s="0" t="n">
        <f aca="false">(D460)*9.81</f>
        <v>0</v>
      </c>
      <c r="Q460" s="0" t="n">
        <f aca="false">Q459+(((P460+P459)/2)*(1/3000))</f>
        <v>-0.800323528755</v>
      </c>
      <c r="R460" s="0" t="n">
        <f aca="false">R459+(((Q460+Q459)/2)*(1/3000))</f>
        <v>-0.0204757542783925</v>
      </c>
      <c r="S460" s="0" t="n">
        <f aca="false">(F460)*9.81</f>
        <v>0</v>
      </c>
      <c r="T460" s="0" t="n">
        <f aca="false">T459+(((S460+S459)/2)*(1/3000))</f>
        <v>-0.60924723126</v>
      </c>
      <c r="U460" s="0" t="n">
        <f aca="false">U459+(((T460+T459)/2)*(1/3000))</f>
        <v>0.00164390059501496</v>
      </c>
      <c r="V460" s="0" t="n">
        <f aca="false">(H460)*9.81</f>
        <v>0</v>
      </c>
      <c r="W460" s="0" t="n">
        <f aca="false">W459+(((V460+V459)/2)*(1/3000))</f>
        <v>-0.396989950215</v>
      </c>
      <c r="X460" s="0" t="n">
        <f aca="false">X459+(((W460+W459)/2)*(1/3000))</f>
        <v>0.0401528560201026</v>
      </c>
      <c r="Y460" s="0" t="n">
        <f aca="false">(J460)*9.81</f>
        <v>0</v>
      </c>
      <c r="Z460" s="0" t="n">
        <f aca="false">Z459+(((Y460+Y459)/2)*(1/3000))</f>
        <v>0.3518976492</v>
      </c>
      <c r="AA460" s="0" t="n">
        <f aca="false">AA459+(((Z460+Z459)/2)*(1/3000))</f>
        <v>0.02649601322744</v>
      </c>
    </row>
    <row r="461" customFormat="false" ht="12.75" hidden="false" customHeight="false" outlineLevel="0" collapsed="false">
      <c r="A461" s="0" t="n">
        <v>0.153000000000021</v>
      </c>
      <c r="M461" s="0" t="n">
        <f aca="false">(B461)*9.81</f>
        <v>0</v>
      </c>
      <c r="N461" s="0" t="n">
        <f aca="false">N460+(((M461+M460)/2)*(1/3000))</f>
        <v>-0.374740226024999</v>
      </c>
      <c r="O461" s="0" t="n">
        <f aca="false">O460+(((N461+N460)/2)*(1/3000))</f>
        <v>-0.0340331111254276</v>
      </c>
      <c r="P461" s="0" t="n">
        <f aca="false">(D461)*9.81</f>
        <v>0</v>
      </c>
      <c r="Q461" s="0" t="n">
        <f aca="false">Q460+(((P461+P460)/2)*(1/3000))</f>
        <v>-0.800323528755</v>
      </c>
      <c r="R461" s="0" t="n">
        <f aca="false">R460+(((Q461+Q460)/2)*(1/3000))</f>
        <v>-0.0207425287879775</v>
      </c>
      <c r="S461" s="0" t="n">
        <f aca="false">(F461)*9.81</f>
        <v>0</v>
      </c>
      <c r="T461" s="0" t="n">
        <f aca="false">T460+(((S461+S460)/2)*(1/3000))</f>
        <v>-0.60924723126</v>
      </c>
      <c r="U461" s="0" t="n">
        <f aca="false">U460+(((T461+T460)/2)*(1/3000))</f>
        <v>0.00144081818459496</v>
      </c>
      <c r="V461" s="0" t="n">
        <f aca="false">(H461)*9.81</f>
        <v>0</v>
      </c>
      <c r="W461" s="0" t="n">
        <f aca="false">W460+(((V461+V460)/2)*(1/3000))</f>
        <v>-0.396989950215</v>
      </c>
      <c r="X461" s="0" t="n">
        <f aca="false">X460+(((W461+W460)/2)*(1/3000))</f>
        <v>0.0400205260366976</v>
      </c>
      <c r="Y461" s="0" t="n">
        <f aca="false">(J461)*9.81</f>
        <v>0</v>
      </c>
      <c r="Z461" s="0" t="n">
        <f aca="false">Z460+(((Y461+Y460)/2)*(1/3000))</f>
        <v>0.3518976492</v>
      </c>
      <c r="AA461" s="0" t="n">
        <f aca="false">AA460+(((Z461+Z460)/2)*(1/3000))</f>
        <v>0.02661331244384</v>
      </c>
    </row>
    <row r="462" customFormat="false" ht="12.75" hidden="false" customHeight="false" outlineLevel="0" collapsed="false">
      <c r="A462" s="0" t="n">
        <v>0.153333333333355</v>
      </c>
      <c r="M462" s="0" t="n">
        <f aca="false">(B462)*9.81</f>
        <v>0</v>
      </c>
      <c r="N462" s="0" t="n">
        <f aca="false">N461+(((M462+M461)/2)*(1/3000))</f>
        <v>-0.374740226024999</v>
      </c>
      <c r="O462" s="0" t="n">
        <f aca="false">O461+(((N462+N461)/2)*(1/3000))</f>
        <v>-0.0341580245341026</v>
      </c>
      <c r="P462" s="0" t="n">
        <f aca="false">(D462)*9.81</f>
        <v>0</v>
      </c>
      <c r="Q462" s="0" t="n">
        <f aca="false">Q461+(((P462+P461)/2)*(1/3000))</f>
        <v>-0.800323528755</v>
      </c>
      <c r="R462" s="0" t="n">
        <f aca="false">R461+(((Q462+Q461)/2)*(1/3000))</f>
        <v>-0.0210093032975625</v>
      </c>
      <c r="S462" s="0" t="n">
        <f aca="false">(F462)*9.81</f>
        <v>0</v>
      </c>
      <c r="T462" s="0" t="n">
        <f aca="false">T461+(((S462+S461)/2)*(1/3000))</f>
        <v>-0.60924723126</v>
      </c>
      <c r="U462" s="0" t="n">
        <f aca="false">U461+(((T462+T461)/2)*(1/3000))</f>
        <v>0.00123773577417496</v>
      </c>
      <c r="V462" s="0" t="n">
        <f aca="false">(H462)*9.81</f>
        <v>0</v>
      </c>
      <c r="W462" s="0" t="n">
        <f aca="false">W461+(((V462+V461)/2)*(1/3000))</f>
        <v>-0.396989950215</v>
      </c>
      <c r="X462" s="0" t="n">
        <f aca="false">X461+(((W462+W461)/2)*(1/3000))</f>
        <v>0.0398881960532926</v>
      </c>
      <c r="Y462" s="0" t="n">
        <f aca="false">(J462)*9.81</f>
        <v>0</v>
      </c>
      <c r="Z462" s="0" t="n">
        <f aca="false">Z461+(((Y462+Y461)/2)*(1/3000))</f>
        <v>0.3518976492</v>
      </c>
      <c r="AA462" s="0" t="n">
        <f aca="false">AA461+(((Z462+Z461)/2)*(1/3000))</f>
        <v>0.02673061166024</v>
      </c>
    </row>
    <row r="463" customFormat="false" ht="12.75" hidden="false" customHeight="false" outlineLevel="0" collapsed="false">
      <c r="A463" s="0" t="n">
        <v>0.153666666666688</v>
      </c>
      <c r="M463" s="0" t="n">
        <f aca="false">(B463)*9.81</f>
        <v>0</v>
      </c>
      <c r="N463" s="0" t="n">
        <f aca="false">N462+(((M463+M462)/2)*(1/3000))</f>
        <v>-0.374740226024999</v>
      </c>
      <c r="O463" s="0" t="n">
        <f aca="false">O462+(((N463+N462)/2)*(1/3000))</f>
        <v>-0.0342829379427776</v>
      </c>
      <c r="P463" s="0" t="n">
        <f aca="false">(D463)*9.81</f>
        <v>0</v>
      </c>
      <c r="Q463" s="0" t="n">
        <f aca="false">Q462+(((P463+P462)/2)*(1/3000))</f>
        <v>-0.800323528755</v>
      </c>
      <c r="R463" s="0" t="n">
        <f aca="false">R462+(((Q463+Q462)/2)*(1/3000))</f>
        <v>-0.0212760778071475</v>
      </c>
      <c r="S463" s="0" t="n">
        <f aca="false">(F463)*9.81</f>
        <v>0</v>
      </c>
      <c r="T463" s="0" t="n">
        <f aca="false">T462+(((S463+S462)/2)*(1/3000))</f>
        <v>-0.60924723126</v>
      </c>
      <c r="U463" s="0" t="n">
        <f aca="false">U462+(((T463+T462)/2)*(1/3000))</f>
        <v>0.00103465336375496</v>
      </c>
      <c r="V463" s="0" t="n">
        <f aca="false">(H463)*9.81</f>
        <v>0</v>
      </c>
      <c r="W463" s="0" t="n">
        <f aca="false">W462+(((V463+V462)/2)*(1/3000))</f>
        <v>-0.396989950215</v>
      </c>
      <c r="X463" s="0" t="n">
        <f aca="false">X462+(((W463+W462)/2)*(1/3000))</f>
        <v>0.0397558660698876</v>
      </c>
      <c r="Y463" s="0" t="n">
        <f aca="false">(J463)*9.81</f>
        <v>0</v>
      </c>
      <c r="Z463" s="0" t="n">
        <f aca="false">Z462+(((Y463+Y462)/2)*(1/3000))</f>
        <v>0.3518976492</v>
      </c>
      <c r="AA463" s="0" t="n">
        <f aca="false">AA462+(((Z463+Z462)/2)*(1/3000))</f>
        <v>0.02684791087664</v>
      </c>
    </row>
    <row r="464" customFormat="false" ht="12.75" hidden="false" customHeight="false" outlineLevel="0" collapsed="false">
      <c r="A464" s="0" t="n">
        <v>0.154000000000021</v>
      </c>
      <c r="M464" s="0" t="n">
        <f aca="false">(B464)*9.81</f>
        <v>0</v>
      </c>
      <c r="N464" s="0" t="n">
        <f aca="false">N463+(((M464+M463)/2)*(1/3000))</f>
        <v>-0.374740226024999</v>
      </c>
      <c r="O464" s="0" t="n">
        <f aca="false">O463+(((N464+N463)/2)*(1/3000))</f>
        <v>-0.0344078513514526</v>
      </c>
      <c r="P464" s="0" t="n">
        <f aca="false">(D464)*9.81</f>
        <v>0</v>
      </c>
      <c r="Q464" s="0" t="n">
        <f aca="false">Q463+(((P464+P463)/2)*(1/3000))</f>
        <v>-0.800323528755</v>
      </c>
      <c r="R464" s="0" t="n">
        <f aca="false">R463+(((Q464+Q463)/2)*(1/3000))</f>
        <v>-0.0215428523167325</v>
      </c>
      <c r="S464" s="0" t="n">
        <f aca="false">(F464)*9.81</f>
        <v>0</v>
      </c>
      <c r="T464" s="0" t="n">
        <f aca="false">T463+(((S464+S463)/2)*(1/3000))</f>
        <v>-0.60924723126</v>
      </c>
      <c r="U464" s="0" t="n">
        <f aca="false">U463+(((T464+T463)/2)*(1/3000))</f>
        <v>0.000831570953334963</v>
      </c>
      <c r="V464" s="0" t="n">
        <f aca="false">(H464)*9.81</f>
        <v>0</v>
      </c>
      <c r="W464" s="0" t="n">
        <f aca="false">W463+(((V464+V463)/2)*(1/3000))</f>
        <v>-0.396989950215</v>
      </c>
      <c r="X464" s="0" t="n">
        <f aca="false">X463+(((W464+W463)/2)*(1/3000))</f>
        <v>0.0396235360864827</v>
      </c>
      <c r="Y464" s="0" t="n">
        <f aca="false">(J464)*9.81</f>
        <v>0</v>
      </c>
      <c r="Z464" s="0" t="n">
        <f aca="false">Z463+(((Y464+Y463)/2)*(1/3000))</f>
        <v>0.3518976492</v>
      </c>
      <c r="AA464" s="0" t="n">
        <f aca="false">AA463+(((Z464+Z463)/2)*(1/3000))</f>
        <v>0.02696521009304</v>
      </c>
    </row>
    <row r="465" customFormat="false" ht="12.75" hidden="false" customHeight="false" outlineLevel="0" collapsed="false">
      <c r="A465" s="0" t="n">
        <v>0.154333333333355</v>
      </c>
      <c r="M465" s="0" t="n">
        <f aca="false">(B465)*9.81</f>
        <v>0</v>
      </c>
      <c r="N465" s="0" t="n">
        <f aca="false">N464+(((M465+M464)/2)*(1/3000))</f>
        <v>-0.374740226024999</v>
      </c>
      <c r="O465" s="0" t="n">
        <f aca="false">O464+(((N465+N464)/2)*(1/3000))</f>
        <v>-0.0345327647601276</v>
      </c>
      <c r="P465" s="0" t="n">
        <f aca="false">(D465)*9.81</f>
        <v>0</v>
      </c>
      <c r="Q465" s="0" t="n">
        <f aca="false">Q464+(((P465+P464)/2)*(1/3000))</f>
        <v>-0.800323528755</v>
      </c>
      <c r="R465" s="0" t="n">
        <f aca="false">R464+(((Q465+Q464)/2)*(1/3000))</f>
        <v>-0.0218096268263175</v>
      </c>
      <c r="S465" s="0" t="n">
        <f aca="false">(F465)*9.81</f>
        <v>0</v>
      </c>
      <c r="T465" s="0" t="n">
        <f aca="false">T464+(((S465+S464)/2)*(1/3000))</f>
        <v>-0.60924723126</v>
      </c>
      <c r="U465" s="0" t="n">
        <f aca="false">U464+(((T465+T464)/2)*(1/3000))</f>
        <v>0.000628488542914963</v>
      </c>
      <c r="V465" s="0" t="n">
        <f aca="false">(H465)*9.81</f>
        <v>0</v>
      </c>
      <c r="W465" s="0" t="n">
        <f aca="false">W464+(((V465+V464)/2)*(1/3000))</f>
        <v>-0.396989950215</v>
      </c>
      <c r="X465" s="0" t="n">
        <f aca="false">X464+(((W465+W464)/2)*(1/3000))</f>
        <v>0.0394912061030777</v>
      </c>
      <c r="Y465" s="0" t="n">
        <f aca="false">(J465)*9.81</f>
        <v>0</v>
      </c>
      <c r="Z465" s="0" t="n">
        <f aca="false">Z464+(((Y465+Y464)/2)*(1/3000))</f>
        <v>0.3518976492</v>
      </c>
      <c r="AA465" s="0" t="n">
        <f aca="false">AA464+(((Z465+Z464)/2)*(1/3000))</f>
        <v>0.02708250930944</v>
      </c>
    </row>
    <row r="466" customFormat="false" ht="12.75" hidden="false" customHeight="false" outlineLevel="0" collapsed="false">
      <c r="A466" s="0" t="n">
        <v>0.154666666666688</v>
      </c>
      <c r="M466" s="0" t="n">
        <f aca="false">(B466)*9.81</f>
        <v>0</v>
      </c>
      <c r="N466" s="0" t="n">
        <f aca="false">N465+(((M466+M465)/2)*(1/3000))</f>
        <v>-0.374740226024999</v>
      </c>
      <c r="O466" s="0" t="n">
        <f aca="false">O465+(((N466+N465)/2)*(1/3000))</f>
        <v>-0.0346576781688026</v>
      </c>
      <c r="P466" s="0" t="n">
        <f aca="false">(D466)*9.81</f>
        <v>0</v>
      </c>
      <c r="Q466" s="0" t="n">
        <f aca="false">Q465+(((P466+P465)/2)*(1/3000))</f>
        <v>-0.800323528755</v>
      </c>
      <c r="R466" s="0" t="n">
        <f aca="false">R465+(((Q466+Q465)/2)*(1/3000))</f>
        <v>-0.0220764013359025</v>
      </c>
      <c r="S466" s="0" t="n">
        <f aca="false">(F466)*9.81</f>
        <v>0</v>
      </c>
      <c r="T466" s="0" t="n">
        <f aca="false">T465+(((S466+S465)/2)*(1/3000))</f>
        <v>-0.60924723126</v>
      </c>
      <c r="U466" s="0" t="n">
        <f aca="false">U465+(((T466+T465)/2)*(1/3000))</f>
        <v>0.000425406132494964</v>
      </c>
      <c r="V466" s="0" t="n">
        <f aca="false">(H466)*9.81</f>
        <v>0</v>
      </c>
      <c r="W466" s="0" t="n">
        <f aca="false">W465+(((V466+V465)/2)*(1/3000))</f>
        <v>-0.396989950215</v>
      </c>
      <c r="X466" s="0" t="n">
        <f aca="false">X465+(((W466+W465)/2)*(1/3000))</f>
        <v>0.0393588761196727</v>
      </c>
      <c r="Y466" s="0" t="n">
        <f aca="false">(J466)*9.81</f>
        <v>0</v>
      </c>
      <c r="Z466" s="0" t="n">
        <f aca="false">Z465+(((Y466+Y465)/2)*(1/3000))</f>
        <v>0.3518976492</v>
      </c>
      <c r="AA466" s="0" t="n">
        <f aca="false">AA465+(((Z466+Z465)/2)*(1/3000))</f>
        <v>0.02719980852584</v>
      </c>
    </row>
    <row r="467" customFormat="false" ht="12.75" hidden="false" customHeight="false" outlineLevel="0" collapsed="false">
      <c r="A467" s="0" t="n">
        <v>0.155000000000022</v>
      </c>
      <c r="M467" s="0" t="n">
        <f aca="false">(B467)*9.81</f>
        <v>0</v>
      </c>
      <c r="N467" s="0" t="n">
        <f aca="false">N466+(((M467+M466)/2)*(1/3000))</f>
        <v>-0.374740226024999</v>
      </c>
      <c r="O467" s="0" t="n">
        <f aca="false">O466+(((N467+N466)/2)*(1/3000))</f>
        <v>-0.0347825915774776</v>
      </c>
      <c r="P467" s="0" t="n">
        <f aca="false">(D467)*9.81</f>
        <v>0</v>
      </c>
      <c r="Q467" s="0" t="n">
        <f aca="false">Q466+(((P467+P466)/2)*(1/3000))</f>
        <v>-0.800323528755</v>
      </c>
      <c r="R467" s="0" t="n">
        <f aca="false">R466+(((Q467+Q466)/2)*(1/3000))</f>
        <v>-0.0223431758454875</v>
      </c>
      <c r="S467" s="0" t="n">
        <f aca="false">(F467)*9.81</f>
        <v>0</v>
      </c>
      <c r="T467" s="0" t="n">
        <f aca="false">T466+(((S467+S466)/2)*(1/3000))</f>
        <v>-0.60924723126</v>
      </c>
      <c r="U467" s="0" t="n">
        <f aca="false">U466+(((T467+T466)/2)*(1/3000))</f>
        <v>0.000222323722074964</v>
      </c>
      <c r="V467" s="0" t="n">
        <f aca="false">(H467)*9.81</f>
        <v>0</v>
      </c>
      <c r="W467" s="0" t="n">
        <f aca="false">W466+(((V467+V466)/2)*(1/3000))</f>
        <v>-0.396989950215</v>
      </c>
      <c r="X467" s="0" t="n">
        <f aca="false">X466+(((W467+W466)/2)*(1/3000))</f>
        <v>0.0392265461362677</v>
      </c>
      <c r="Y467" s="0" t="n">
        <f aca="false">(J467)*9.81</f>
        <v>0</v>
      </c>
      <c r="Z467" s="0" t="n">
        <f aca="false">Z466+(((Y467+Y466)/2)*(1/3000))</f>
        <v>0.3518976492</v>
      </c>
      <c r="AA467" s="0" t="n">
        <f aca="false">AA466+(((Z467+Z466)/2)*(1/3000))</f>
        <v>0.02731710774224</v>
      </c>
    </row>
    <row r="468" customFormat="false" ht="12.75" hidden="false" customHeight="false" outlineLevel="0" collapsed="false">
      <c r="A468" s="0" t="n">
        <v>0.155333333333355</v>
      </c>
      <c r="M468" s="0" t="n">
        <f aca="false">(B468)*9.81</f>
        <v>0</v>
      </c>
      <c r="N468" s="0" t="n">
        <f aca="false">N467+(((M468+M467)/2)*(1/3000))</f>
        <v>-0.374740226024999</v>
      </c>
      <c r="O468" s="0" t="n">
        <f aca="false">O467+(((N468+N467)/2)*(1/3000))</f>
        <v>-0.0349075049861526</v>
      </c>
      <c r="P468" s="0" t="n">
        <f aca="false">(D468)*9.81</f>
        <v>0</v>
      </c>
      <c r="Q468" s="0" t="n">
        <f aca="false">Q467+(((P468+P467)/2)*(1/3000))</f>
        <v>-0.800323528755</v>
      </c>
      <c r="R468" s="0" t="n">
        <f aca="false">R467+(((Q468+Q467)/2)*(1/3000))</f>
        <v>-0.0226099503550725</v>
      </c>
      <c r="S468" s="0" t="n">
        <f aca="false">(F468)*9.81</f>
        <v>0</v>
      </c>
      <c r="T468" s="0" t="n">
        <f aca="false">T467+(((S468+S467)/2)*(1/3000))</f>
        <v>-0.60924723126</v>
      </c>
      <c r="U468" s="0" t="n">
        <f aca="false">U467+(((T468+T467)/2)*(1/3000))</f>
        <v>1.92413116549636E-005</v>
      </c>
      <c r="V468" s="0" t="n">
        <f aca="false">(H468)*9.81</f>
        <v>0</v>
      </c>
      <c r="W468" s="0" t="n">
        <f aca="false">W467+(((V468+V467)/2)*(1/3000))</f>
        <v>-0.396989950215</v>
      </c>
      <c r="X468" s="0" t="n">
        <f aca="false">X467+(((W468+W467)/2)*(1/3000))</f>
        <v>0.0390942161528627</v>
      </c>
      <c r="Y468" s="0" t="n">
        <f aca="false">(J468)*9.81</f>
        <v>0</v>
      </c>
      <c r="Z468" s="0" t="n">
        <f aca="false">Z467+(((Y468+Y467)/2)*(1/3000))</f>
        <v>0.3518976492</v>
      </c>
      <c r="AA468" s="0" t="n">
        <f aca="false">AA467+(((Z468+Z467)/2)*(1/3000))</f>
        <v>0.02743440695864</v>
      </c>
    </row>
    <row r="469" customFormat="false" ht="12.75" hidden="false" customHeight="false" outlineLevel="0" collapsed="false">
      <c r="A469" s="0" t="n">
        <v>0.155666666666688</v>
      </c>
      <c r="M469" s="0" t="n">
        <f aca="false">(B469)*9.81</f>
        <v>0</v>
      </c>
      <c r="N469" s="0" t="n">
        <f aca="false">N468+(((M469+M468)/2)*(1/3000))</f>
        <v>-0.374740226024999</v>
      </c>
      <c r="O469" s="0" t="n">
        <f aca="false">O468+(((N469+N468)/2)*(1/3000))</f>
        <v>-0.0350324183948276</v>
      </c>
      <c r="P469" s="0" t="n">
        <f aca="false">(D469)*9.81</f>
        <v>0</v>
      </c>
      <c r="Q469" s="0" t="n">
        <f aca="false">Q468+(((P469+P468)/2)*(1/3000))</f>
        <v>-0.800323528755</v>
      </c>
      <c r="R469" s="0" t="n">
        <f aca="false">R468+(((Q469+Q468)/2)*(1/3000))</f>
        <v>-0.0228767248646575</v>
      </c>
      <c r="S469" s="0" t="n">
        <f aca="false">(F469)*9.81</f>
        <v>0</v>
      </c>
      <c r="T469" s="0" t="n">
        <f aca="false">T468+(((S469+S468)/2)*(1/3000))</f>
        <v>-0.60924723126</v>
      </c>
      <c r="U469" s="0" t="n">
        <f aca="false">U468+(((T469+T468)/2)*(1/3000))</f>
        <v>-0.000183841098765036</v>
      </c>
      <c r="V469" s="0" t="n">
        <f aca="false">(H469)*9.81</f>
        <v>0</v>
      </c>
      <c r="W469" s="0" t="n">
        <f aca="false">W468+(((V469+V468)/2)*(1/3000))</f>
        <v>-0.396989950215</v>
      </c>
      <c r="X469" s="0" t="n">
        <f aca="false">X468+(((W469+W468)/2)*(1/3000))</f>
        <v>0.0389618861694577</v>
      </c>
      <c r="Y469" s="0" t="n">
        <f aca="false">(J469)*9.81</f>
        <v>0</v>
      </c>
      <c r="Z469" s="0" t="n">
        <f aca="false">Z468+(((Y469+Y468)/2)*(1/3000))</f>
        <v>0.3518976492</v>
      </c>
      <c r="AA469" s="0" t="n">
        <f aca="false">AA468+(((Z469+Z468)/2)*(1/3000))</f>
        <v>0.02755170617504</v>
      </c>
    </row>
    <row r="470" customFormat="false" ht="12.75" hidden="false" customHeight="false" outlineLevel="0" collapsed="false">
      <c r="A470" s="0" t="n">
        <v>0.156000000000022</v>
      </c>
      <c r="M470" s="0" t="n">
        <f aca="false">(B470)*9.81</f>
        <v>0</v>
      </c>
      <c r="N470" s="0" t="n">
        <f aca="false">N469+(((M470+M469)/2)*(1/3000))</f>
        <v>-0.374740226024999</v>
      </c>
      <c r="O470" s="0" t="n">
        <f aca="false">O469+(((N470+N469)/2)*(1/3000))</f>
        <v>-0.0351573318035026</v>
      </c>
      <c r="P470" s="0" t="n">
        <f aca="false">(D470)*9.81</f>
        <v>0</v>
      </c>
      <c r="Q470" s="0" t="n">
        <f aca="false">Q469+(((P470+P469)/2)*(1/3000))</f>
        <v>-0.800323528755</v>
      </c>
      <c r="R470" s="0" t="n">
        <f aca="false">R469+(((Q470+Q469)/2)*(1/3000))</f>
        <v>-0.0231434993742425</v>
      </c>
      <c r="S470" s="0" t="n">
        <f aca="false">(F470)*9.81</f>
        <v>0</v>
      </c>
      <c r="T470" s="0" t="n">
        <f aca="false">T469+(((S470+S469)/2)*(1/3000))</f>
        <v>-0.60924723126</v>
      </c>
      <c r="U470" s="0" t="n">
        <f aca="false">U469+(((T470+T469)/2)*(1/3000))</f>
        <v>-0.000386923509185036</v>
      </c>
      <c r="V470" s="0" t="n">
        <f aca="false">(H470)*9.81</f>
        <v>0</v>
      </c>
      <c r="W470" s="0" t="n">
        <f aca="false">W469+(((V470+V469)/2)*(1/3000))</f>
        <v>-0.396989950215</v>
      </c>
      <c r="X470" s="0" t="n">
        <f aca="false">X469+(((W470+W469)/2)*(1/3000))</f>
        <v>0.0388295561860527</v>
      </c>
      <c r="Y470" s="0" t="n">
        <f aca="false">(J470)*9.81</f>
        <v>0</v>
      </c>
      <c r="Z470" s="0" t="n">
        <f aca="false">Z469+(((Y470+Y469)/2)*(1/3000))</f>
        <v>0.3518976492</v>
      </c>
      <c r="AA470" s="0" t="n">
        <f aca="false">AA469+(((Z470+Z469)/2)*(1/3000))</f>
        <v>0.02766900539144</v>
      </c>
    </row>
    <row r="471" customFormat="false" ht="12.75" hidden="false" customHeight="false" outlineLevel="0" collapsed="false">
      <c r="A471" s="0" t="n">
        <v>0.156333333333355</v>
      </c>
      <c r="M471" s="0" t="n">
        <f aca="false">(B471)*9.81</f>
        <v>0</v>
      </c>
      <c r="N471" s="0" t="n">
        <f aca="false">N470+(((M471+M470)/2)*(1/3000))</f>
        <v>-0.374740226024999</v>
      </c>
      <c r="O471" s="0" t="n">
        <f aca="false">O470+(((N471+N470)/2)*(1/3000))</f>
        <v>-0.0352822452121776</v>
      </c>
      <c r="P471" s="0" t="n">
        <f aca="false">(D471)*9.81</f>
        <v>0</v>
      </c>
      <c r="Q471" s="0" t="n">
        <f aca="false">Q470+(((P471+P470)/2)*(1/3000))</f>
        <v>-0.800323528755</v>
      </c>
      <c r="R471" s="0" t="n">
        <f aca="false">R470+(((Q471+Q470)/2)*(1/3000))</f>
        <v>-0.0234102738838275</v>
      </c>
      <c r="S471" s="0" t="n">
        <f aca="false">(F471)*9.81</f>
        <v>0</v>
      </c>
      <c r="T471" s="0" t="n">
        <f aca="false">T470+(((S471+S470)/2)*(1/3000))</f>
        <v>-0.60924723126</v>
      </c>
      <c r="U471" s="0" t="n">
        <f aca="false">U470+(((T471+T470)/2)*(1/3000))</f>
        <v>-0.000590005919605036</v>
      </c>
      <c r="V471" s="0" t="n">
        <f aca="false">(H471)*9.81</f>
        <v>0</v>
      </c>
      <c r="W471" s="0" t="n">
        <f aca="false">W470+(((V471+V470)/2)*(1/3000))</f>
        <v>-0.396989950215</v>
      </c>
      <c r="X471" s="0" t="n">
        <f aca="false">X470+(((W471+W470)/2)*(1/3000))</f>
        <v>0.0386972262026477</v>
      </c>
      <c r="Y471" s="0" t="n">
        <f aca="false">(J471)*9.81</f>
        <v>0</v>
      </c>
      <c r="Z471" s="0" t="n">
        <f aca="false">Z470+(((Y471+Y470)/2)*(1/3000))</f>
        <v>0.3518976492</v>
      </c>
      <c r="AA471" s="0" t="n">
        <f aca="false">AA470+(((Z471+Z470)/2)*(1/3000))</f>
        <v>0.02778630460784</v>
      </c>
    </row>
    <row r="472" customFormat="false" ht="12.75" hidden="false" customHeight="false" outlineLevel="0" collapsed="false">
      <c r="A472" s="0" t="n">
        <v>0.156666666666689</v>
      </c>
      <c r="M472" s="0" t="n">
        <f aca="false">(B472)*9.81</f>
        <v>0</v>
      </c>
      <c r="N472" s="0" t="n">
        <f aca="false">N471+(((M472+M471)/2)*(1/3000))</f>
        <v>-0.374740226024999</v>
      </c>
      <c r="O472" s="0" t="n">
        <f aca="false">O471+(((N472+N471)/2)*(1/3000))</f>
        <v>-0.0354071586208526</v>
      </c>
      <c r="P472" s="0" t="n">
        <f aca="false">(D472)*9.81</f>
        <v>0</v>
      </c>
      <c r="Q472" s="0" t="n">
        <f aca="false">Q471+(((P472+P471)/2)*(1/3000))</f>
        <v>-0.800323528755</v>
      </c>
      <c r="R472" s="0" t="n">
        <f aca="false">R471+(((Q472+Q471)/2)*(1/3000))</f>
        <v>-0.0236770483934125</v>
      </c>
      <c r="S472" s="0" t="n">
        <f aca="false">(F472)*9.81</f>
        <v>0</v>
      </c>
      <c r="T472" s="0" t="n">
        <f aca="false">T471+(((S472+S471)/2)*(1/3000))</f>
        <v>-0.60924723126</v>
      </c>
      <c r="U472" s="0" t="n">
        <f aca="false">U471+(((T472+T471)/2)*(1/3000))</f>
        <v>-0.000793088330025036</v>
      </c>
      <c r="V472" s="0" t="n">
        <f aca="false">(H472)*9.81</f>
        <v>0</v>
      </c>
      <c r="W472" s="0" t="n">
        <f aca="false">W471+(((V472+V471)/2)*(1/3000))</f>
        <v>-0.396989950215</v>
      </c>
      <c r="X472" s="0" t="n">
        <f aca="false">X471+(((W472+W471)/2)*(1/3000))</f>
        <v>0.0385648962192427</v>
      </c>
      <c r="Y472" s="0" t="n">
        <f aca="false">(J472)*9.81</f>
        <v>0</v>
      </c>
      <c r="Z472" s="0" t="n">
        <f aca="false">Z471+(((Y472+Y471)/2)*(1/3000))</f>
        <v>0.3518976492</v>
      </c>
      <c r="AA472" s="0" t="n">
        <f aca="false">AA471+(((Z472+Z471)/2)*(1/3000))</f>
        <v>0.02790360382424</v>
      </c>
    </row>
    <row r="473" customFormat="false" ht="12.75" hidden="false" customHeight="false" outlineLevel="0" collapsed="false">
      <c r="A473" s="0" t="n">
        <v>0.157000000000022</v>
      </c>
      <c r="M473" s="0" t="n">
        <f aca="false">(B473)*9.81</f>
        <v>0</v>
      </c>
      <c r="N473" s="0" t="n">
        <f aca="false">N472+(((M473+M472)/2)*(1/3000))</f>
        <v>-0.374740226024999</v>
      </c>
      <c r="O473" s="0" t="n">
        <f aca="false">O472+(((N473+N472)/2)*(1/3000))</f>
        <v>-0.0355320720295276</v>
      </c>
      <c r="P473" s="0" t="n">
        <f aca="false">(D473)*9.81</f>
        <v>0</v>
      </c>
      <c r="Q473" s="0" t="n">
        <f aca="false">Q472+(((P473+P472)/2)*(1/3000))</f>
        <v>-0.800323528755</v>
      </c>
      <c r="R473" s="0" t="n">
        <f aca="false">R472+(((Q473+Q472)/2)*(1/3000))</f>
        <v>-0.0239438229029975</v>
      </c>
      <c r="S473" s="0" t="n">
        <f aca="false">(F473)*9.81</f>
        <v>0</v>
      </c>
      <c r="T473" s="0" t="n">
        <f aca="false">T472+(((S473+S472)/2)*(1/3000))</f>
        <v>-0.60924723126</v>
      </c>
      <c r="U473" s="0" t="n">
        <f aca="false">U472+(((T473+T472)/2)*(1/3000))</f>
        <v>-0.000996170740445036</v>
      </c>
      <c r="V473" s="0" t="n">
        <f aca="false">(H473)*9.81</f>
        <v>0</v>
      </c>
      <c r="W473" s="0" t="n">
        <f aca="false">W472+(((V473+V472)/2)*(1/3000))</f>
        <v>-0.396989950215</v>
      </c>
      <c r="X473" s="0" t="n">
        <f aca="false">X472+(((W473+W472)/2)*(1/3000))</f>
        <v>0.0384325662358377</v>
      </c>
      <c r="Y473" s="0" t="n">
        <f aca="false">(J473)*9.81</f>
        <v>0</v>
      </c>
      <c r="Z473" s="0" t="n">
        <f aca="false">Z472+(((Y473+Y472)/2)*(1/3000))</f>
        <v>0.3518976492</v>
      </c>
      <c r="AA473" s="0" t="n">
        <f aca="false">AA472+(((Z473+Z472)/2)*(1/3000))</f>
        <v>0.02802090304064</v>
      </c>
    </row>
    <row r="474" customFormat="false" ht="12.75" hidden="false" customHeight="false" outlineLevel="0" collapsed="false">
      <c r="A474" s="0" t="n">
        <v>0.157333333333355</v>
      </c>
      <c r="M474" s="0" t="n">
        <f aca="false">(B474)*9.81</f>
        <v>0</v>
      </c>
      <c r="N474" s="0" t="n">
        <f aca="false">N473+(((M474+M473)/2)*(1/3000))</f>
        <v>-0.374740226024999</v>
      </c>
      <c r="O474" s="0" t="n">
        <f aca="false">O473+(((N474+N473)/2)*(1/3000))</f>
        <v>-0.0356569854382026</v>
      </c>
      <c r="P474" s="0" t="n">
        <f aca="false">(D474)*9.81</f>
        <v>0</v>
      </c>
      <c r="Q474" s="0" t="n">
        <f aca="false">Q473+(((P474+P473)/2)*(1/3000))</f>
        <v>-0.800323528755</v>
      </c>
      <c r="R474" s="0" t="n">
        <f aca="false">R473+(((Q474+Q473)/2)*(1/3000))</f>
        <v>-0.0242105974125825</v>
      </c>
      <c r="S474" s="0" t="n">
        <f aca="false">(F474)*9.81</f>
        <v>0</v>
      </c>
      <c r="T474" s="0" t="n">
        <f aca="false">T473+(((S474+S473)/2)*(1/3000))</f>
        <v>-0.60924723126</v>
      </c>
      <c r="U474" s="0" t="n">
        <f aca="false">U473+(((T474+T473)/2)*(1/3000))</f>
        <v>-0.00119925315086504</v>
      </c>
      <c r="V474" s="0" t="n">
        <f aca="false">(H474)*9.81</f>
        <v>0</v>
      </c>
      <c r="W474" s="0" t="n">
        <f aca="false">W473+(((V474+V473)/2)*(1/3000))</f>
        <v>-0.396989950215</v>
      </c>
      <c r="X474" s="0" t="n">
        <f aca="false">X473+(((W474+W473)/2)*(1/3000))</f>
        <v>0.0383002362524327</v>
      </c>
      <c r="Y474" s="0" t="n">
        <f aca="false">(J474)*9.81</f>
        <v>0</v>
      </c>
      <c r="Z474" s="0" t="n">
        <f aca="false">Z473+(((Y474+Y473)/2)*(1/3000))</f>
        <v>0.3518976492</v>
      </c>
      <c r="AA474" s="0" t="n">
        <f aca="false">AA473+(((Z474+Z473)/2)*(1/3000))</f>
        <v>0.02813820225704</v>
      </c>
    </row>
    <row r="475" customFormat="false" ht="12.75" hidden="false" customHeight="false" outlineLevel="0" collapsed="false">
      <c r="A475" s="0" t="n">
        <v>0.157666666666689</v>
      </c>
      <c r="M475" s="0" t="n">
        <f aca="false">(B475)*9.81</f>
        <v>0</v>
      </c>
      <c r="N475" s="0" t="n">
        <f aca="false">N474+(((M475+M474)/2)*(1/3000))</f>
        <v>-0.374740226024999</v>
      </c>
      <c r="O475" s="0" t="n">
        <f aca="false">O474+(((N475+N474)/2)*(1/3000))</f>
        <v>-0.0357818988468776</v>
      </c>
      <c r="P475" s="0" t="n">
        <f aca="false">(D475)*9.81</f>
        <v>0</v>
      </c>
      <c r="Q475" s="0" t="n">
        <f aca="false">Q474+(((P475+P474)/2)*(1/3000))</f>
        <v>-0.800323528755</v>
      </c>
      <c r="R475" s="0" t="n">
        <f aca="false">R474+(((Q475+Q474)/2)*(1/3000))</f>
        <v>-0.0244773719221675</v>
      </c>
      <c r="S475" s="0" t="n">
        <f aca="false">(F475)*9.81</f>
        <v>0</v>
      </c>
      <c r="T475" s="0" t="n">
        <f aca="false">T474+(((S475+S474)/2)*(1/3000))</f>
        <v>-0.60924723126</v>
      </c>
      <c r="U475" s="0" t="n">
        <f aca="false">U474+(((T475+T474)/2)*(1/3000))</f>
        <v>-0.00140233556128504</v>
      </c>
      <c r="V475" s="0" t="n">
        <f aca="false">(H475)*9.81</f>
        <v>0</v>
      </c>
      <c r="W475" s="0" t="n">
        <f aca="false">W474+(((V475+V474)/2)*(1/3000))</f>
        <v>-0.396989950215</v>
      </c>
      <c r="X475" s="0" t="n">
        <f aca="false">X474+(((W475+W474)/2)*(1/3000))</f>
        <v>0.0381679062690277</v>
      </c>
      <c r="Y475" s="0" t="n">
        <f aca="false">(J475)*9.81</f>
        <v>0</v>
      </c>
      <c r="Z475" s="0" t="n">
        <f aca="false">Z474+(((Y475+Y474)/2)*(1/3000))</f>
        <v>0.3518976492</v>
      </c>
      <c r="AA475" s="0" t="n">
        <f aca="false">AA474+(((Z475+Z474)/2)*(1/3000))</f>
        <v>0.02825550147344</v>
      </c>
    </row>
    <row r="476" customFormat="false" ht="12.75" hidden="false" customHeight="false" outlineLevel="0" collapsed="false">
      <c r="A476" s="0" t="n">
        <v>0.158000000000022</v>
      </c>
      <c r="M476" s="0" t="n">
        <f aca="false">(B476)*9.81</f>
        <v>0</v>
      </c>
      <c r="N476" s="0" t="n">
        <f aca="false">N475+(((M476+M475)/2)*(1/3000))</f>
        <v>-0.374740226024999</v>
      </c>
      <c r="O476" s="0" t="n">
        <f aca="false">O475+(((N476+N475)/2)*(1/3000))</f>
        <v>-0.0359068122555526</v>
      </c>
      <c r="P476" s="0" t="n">
        <f aca="false">(D476)*9.81</f>
        <v>0</v>
      </c>
      <c r="Q476" s="0" t="n">
        <f aca="false">Q475+(((P476+P475)/2)*(1/3000))</f>
        <v>-0.800323528755</v>
      </c>
      <c r="R476" s="0" t="n">
        <f aca="false">R475+(((Q476+Q475)/2)*(1/3000))</f>
        <v>-0.0247441464317525</v>
      </c>
      <c r="S476" s="0" t="n">
        <f aca="false">(F476)*9.81</f>
        <v>0</v>
      </c>
      <c r="T476" s="0" t="n">
        <f aca="false">T475+(((S476+S475)/2)*(1/3000))</f>
        <v>-0.60924723126</v>
      </c>
      <c r="U476" s="0" t="n">
        <f aca="false">U475+(((T476+T475)/2)*(1/3000))</f>
        <v>-0.00160541797170504</v>
      </c>
      <c r="V476" s="0" t="n">
        <f aca="false">(H476)*9.81</f>
        <v>0</v>
      </c>
      <c r="W476" s="0" t="n">
        <f aca="false">W475+(((V476+V475)/2)*(1/3000))</f>
        <v>-0.396989950215</v>
      </c>
      <c r="X476" s="0" t="n">
        <f aca="false">X475+(((W476+W475)/2)*(1/3000))</f>
        <v>0.0380355762856227</v>
      </c>
      <c r="Y476" s="0" t="n">
        <f aca="false">(J476)*9.81</f>
        <v>0</v>
      </c>
      <c r="Z476" s="0" t="n">
        <f aca="false">Z475+(((Y476+Y475)/2)*(1/3000))</f>
        <v>0.3518976492</v>
      </c>
      <c r="AA476" s="0" t="n">
        <f aca="false">AA475+(((Z476+Z475)/2)*(1/3000))</f>
        <v>0.02837280068984</v>
      </c>
    </row>
    <row r="477" customFormat="false" ht="12.75" hidden="false" customHeight="false" outlineLevel="0" collapsed="false">
      <c r="A477" s="0" t="n">
        <v>0.158333333333356</v>
      </c>
      <c r="M477" s="0" t="n">
        <f aca="false">(B477)*9.81</f>
        <v>0</v>
      </c>
      <c r="N477" s="0" t="n">
        <f aca="false">N476+(((M477+M476)/2)*(1/3000))</f>
        <v>-0.374740226024999</v>
      </c>
      <c r="O477" s="0" t="n">
        <f aca="false">O476+(((N477+N476)/2)*(1/3000))</f>
        <v>-0.0360317256642276</v>
      </c>
      <c r="P477" s="0" t="n">
        <f aca="false">(D477)*9.81</f>
        <v>0</v>
      </c>
      <c r="Q477" s="0" t="n">
        <f aca="false">Q476+(((P477+P476)/2)*(1/3000))</f>
        <v>-0.800323528755</v>
      </c>
      <c r="R477" s="0" t="n">
        <f aca="false">R476+(((Q477+Q476)/2)*(1/3000))</f>
        <v>-0.0250109209413375</v>
      </c>
      <c r="S477" s="0" t="n">
        <f aca="false">(F477)*9.81</f>
        <v>0</v>
      </c>
      <c r="T477" s="0" t="n">
        <f aca="false">T476+(((S477+S476)/2)*(1/3000))</f>
        <v>-0.60924723126</v>
      </c>
      <c r="U477" s="0" t="n">
        <f aca="false">U476+(((T477+T476)/2)*(1/3000))</f>
        <v>-0.00180850038212504</v>
      </c>
      <c r="V477" s="0" t="n">
        <f aca="false">(H477)*9.81</f>
        <v>0</v>
      </c>
      <c r="W477" s="0" t="n">
        <f aca="false">W476+(((V477+V476)/2)*(1/3000))</f>
        <v>-0.396989950215</v>
      </c>
      <c r="X477" s="0" t="n">
        <f aca="false">X476+(((W477+W476)/2)*(1/3000))</f>
        <v>0.0379032463022177</v>
      </c>
      <c r="Y477" s="0" t="n">
        <f aca="false">(J477)*9.81</f>
        <v>0</v>
      </c>
      <c r="Z477" s="0" t="n">
        <f aca="false">Z476+(((Y477+Y476)/2)*(1/3000))</f>
        <v>0.3518976492</v>
      </c>
      <c r="AA477" s="0" t="n">
        <f aca="false">AA476+(((Z477+Z476)/2)*(1/3000))</f>
        <v>0.02849009990624</v>
      </c>
    </row>
    <row r="478" customFormat="false" ht="12.75" hidden="false" customHeight="false" outlineLevel="0" collapsed="false">
      <c r="A478" s="0" t="n">
        <v>0.158666666666689</v>
      </c>
      <c r="M478" s="0" t="n">
        <f aca="false">(B478)*9.81</f>
        <v>0</v>
      </c>
      <c r="N478" s="0" t="n">
        <f aca="false">N477+(((M478+M477)/2)*(1/3000))</f>
        <v>-0.374740226024999</v>
      </c>
      <c r="O478" s="0" t="n">
        <f aca="false">O477+(((N478+N477)/2)*(1/3000))</f>
        <v>-0.0361566390729026</v>
      </c>
      <c r="P478" s="0" t="n">
        <f aca="false">(D478)*9.81</f>
        <v>0</v>
      </c>
      <c r="Q478" s="0" t="n">
        <f aca="false">Q477+(((P478+P477)/2)*(1/3000))</f>
        <v>-0.800323528755</v>
      </c>
      <c r="R478" s="0" t="n">
        <f aca="false">R477+(((Q478+Q477)/2)*(1/3000))</f>
        <v>-0.0252776954509225</v>
      </c>
      <c r="S478" s="0" t="n">
        <f aca="false">(F478)*9.81</f>
        <v>0</v>
      </c>
      <c r="T478" s="0" t="n">
        <f aca="false">T477+(((S478+S477)/2)*(1/3000))</f>
        <v>-0.60924723126</v>
      </c>
      <c r="U478" s="0" t="n">
        <f aca="false">U477+(((T478+T477)/2)*(1/3000))</f>
        <v>-0.00201158279254504</v>
      </c>
      <c r="V478" s="0" t="n">
        <f aca="false">(H478)*9.81</f>
        <v>0</v>
      </c>
      <c r="W478" s="0" t="n">
        <f aca="false">W477+(((V478+V477)/2)*(1/3000))</f>
        <v>-0.396989950215</v>
      </c>
      <c r="X478" s="0" t="n">
        <f aca="false">X477+(((W478+W477)/2)*(1/3000))</f>
        <v>0.0377709163188127</v>
      </c>
      <c r="Y478" s="0" t="n">
        <f aca="false">(J478)*9.81</f>
        <v>0</v>
      </c>
      <c r="Z478" s="0" t="n">
        <f aca="false">Z477+(((Y478+Y477)/2)*(1/3000))</f>
        <v>0.3518976492</v>
      </c>
      <c r="AA478" s="0" t="n">
        <f aca="false">AA477+(((Z478+Z477)/2)*(1/3000))</f>
        <v>0.02860739912264</v>
      </c>
    </row>
    <row r="479" customFormat="false" ht="12.75" hidden="false" customHeight="false" outlineLevel="0" collapsed="false">
      <c r="A479" s="0" t="n">
        <v>0.159000000000022</v>
      </c>
      <c r="M479" s="0" t="n">
        <f aca="false">(B479)*9.81</f>
        <v>0</v>
      </c>
      <c r="N479" s="0" t="n">
        <f aca="false">N478+(((M479+M478)/2)*(1/3000))</f>
        <v>-0.374740226024999</v>
      </c>
      <c r="O479" s="0" t="n">
        <f aca="false">O478+(((N479+N478)/2)*(1/3000))</f>
        <v>-0.0362815524815776</v>
      </c>
      <c r="P479" s="0" t="n">
        <f aca="false">(D479)*9.81</f>
        <v>0</v>
      </c>
      <c r="Q479" s="0" t="n">
        <f aca="false">Q478+(((P479+P478)/2)*(1/3000))</f>
        <v>-0.800323528755</v>
      </c>
      <c r="R479" s="0" t="n">
        <f aca="false">R478+(((Q479+Q478)/2)*(1/3000))</f>
        <v>-0.0255444699605075</v>
      </c>
      <c r="S479" s="0" t="n">
        <f aca="false">(F479)*9.81</f>
        <v>0</v>
      </c>
      <c r="T479" s="0" t="n">
        <f aca="false">T478+(((S479+S478)/2)*(1/3000))</f>
        <v>-0.60924723126</v>
      </c>
      <c r="U479" s="0" t="n">
        <f aca="false">U478+(((T479+T478)/2)*(1/3000))</f>
        <v>-0.00221466520296504</v>
      </c>
      <c r="V479" s="0" t="n">
        <f aca="false">(H479)*9.81</f>
        <v>0</v>
      </c>
      <c r="W479" s="0" t="n">
        <f aca="false">W478+(((V479+V478)/2)*(1/3000))</f>
        <v>-0.396989950215</v>
      </c>
      <c r="X479" s="0" t="n">
        <f aca="false">X478+(((W479+W478)/2)*(1/3000))</f>
        <v>0.0376385863354077</v>
      </c>
      <c r="Y479" s="0" t="n">
        <f aca="false">(J479)*9.81</f>
        <v>0</v>
      </c>
      <c r="Z479" s="0" t="n">
        <f aca="false">Z478+(((Y479+Y478)/2)*(1/3000))</f>
        <v>0.3518976492</v>
      </c>
      <c r="AA479" s="0" t="n">
        <f aca="false">AA478+(((Z479+Z478)/2)*(1/3000))</f>
        <v>0.02872469833904</v>
      </c>
    </row>
    <row r="480" customFormat="false" ht="12.75" hidden="false" customHeight="false" outlineLevel="0" collapsed="false">
      <c r="A480" s="0" t="n">
        <v>0.159333333333356</v>
      </c>
      <c r="M480" s="0" t="n">
        <f aca="false">(B480)*9.81</f>
        <v>0</v>
      </c>
      <c r="N480" s="0" t="n">
        <f aca="false">N479+(((M480+M479)/2)*(1/3000))</f>
        <v>-0.374740226024999</v>
      </c>
      <c r="O480" s="0" t="n">
        <f aca="false">O479+(((N480+N479)/2)*(1/3000))</f>
        <v>-0.0364064658902526</v>
      </c>
      <c r="P480" s="0" t="n">
        <f aca="false">(D480)*9.81</f>
        <v>0</v>
      </c>
      <c r="Q480" s="0" t="n">
        <f aca="false">Q479+(((P480+P479)/2)*(1/3000))</f>
        <v>-0.800323528755</v>
      </c>
      <c r="R480" s="0" t="n">
        <f aca="false">R479+(((Q480+Q479)/2)*(1/3000))</f>
        <v>-0.0258112444700925</v>
      </c>
      <c r="S480" s="0" t="n">
        <f aca="false">(F480)*9.81</f>
        <v>0</v>
      </c>
      <c r="T480" s="0" t="n">
        <f aca="false">T479+(((S480+S479)/2)*(1/3000))</f>
        <v>-0.60924723126</v>
      </c>
      <c r="U480" s="0" t="n">
        <f aca="false">U479+(((T480+T479)/2)*(1/3000))</f>
        <v>-0.00241774761338504</v>
      </c>
      <c r="V480" s="0" t="n">
        <f aca="false">(H480)*9.81</f>
        <v>0</v>
      </c>
      <c r="W480" s="0" t="n">
        <f aca="false">W479+(((V480+V479)/2)*(1/3000))</f>
        <v>-0.396989950215</v>
      </c>
      <c r="X480" s="0" t="n">
        <f aca="false">X479+(((W480+W479)/2)*(1/3000))</f>
        <v>0.0375062563520027</v>
      </c>
      <c r="Y480" s="0" t="n">
        <f aca="false">(J480)*9.81</f>
        <v>0</v>
      </c>
      <c r="Z480" s="0" t="n">
        <f aca="false">Z479+(((Y480+Y479)/2)*(1/3000))</f>
        <v>0.3518976492</v>
      </c>
      <c r="AA480" s="0" t="n">
        <f aca="false">AA479+(((Z480+Z479)/2)*(1/3000))</f>
        <v>0.02884199755544</v>
      </c>
    </row>
    <row r="481" customFormat="false" ht="12.75" hidden="false" customHeight="false" outlineLevel="0" collapsed="false">
      <c r="A481" s="0" t="n">
        <v>0.159666666666689</v>
      </c>
      <c r="M481" s="0" t="n">
        <f aca="false">(B481)*9.81</f>
        <v>0</v>
      </c>
      <c r="N481" s="0" t="n">
        <f aca="false">N480+(((M481+M480)/2)*(1/3000))</f>
        <v>-0.374740226024999</v>
      </c>
      <c r="O481" s="0" t="n">
        <f aca="false">O480+(((N481+N480)/2)*(1/3000))</f>
        <v>-0.0365313792989276</v>
      </c>
      <c r="P481" s="0" t="n">
        <f aca="false">(D481)*9.81</f>
        <v>0</v>
      </c>
      <c r="Q481" s="0" t="n">
        <f aca="false">Q480+(((P481+P480)/2)*(1/3000))</f>
        <v>-0.800323528755</v>
      </c>
      <c r="R481" s="0" t="n">
        <f aca="false">R480+(((Q481+Q480)/2)*(1/3000))</f>
        <v>-0.0260780189796775</v>
      </c>
      <c r="S481" s="0" t="n">
        <f aca="false">(F481)*9.81</f>
        <v>0</v>
      </c>
      <c r="T481" s="0" t="n">
        <f aca="false">T480+(((S481+S480)/2)*(1/3000))</f>
        <v>-0.60924723126</v>
      </c>
      <c r="U481" s="0" t="n">
        <f aca="false">U480+(((T481+T480)/2)*(1/3000))</f>
        <v>-0.00262083002380504</v>
      </c>
      <c r="V481" s="0" t="n">
        <f aca="false">(H481)*9.81</f>
        <v>0</v>
      </c>
      <c r="W481" s="0" t="n">
        <f aca="false">W480+(((V481+V480)/2)*(1/3000))</f>
        <v>-0.396989950215</v>
      </c>
      <c r="X481" s="0" t="n">
        <f aca="false">X480+(((W481+W480)/2)*(1/3000))</f>
        <v>0.0373739263685977</v>
      </c>
      <c r="Y481" s="0" t="n">
        <f aca="false">(J481)*9.81</f>
        <v>0</v>
      </c>
      <c r="Z481" s="0" t="n">
        <f aca="false">Z480+(((Y481+Y480)/2)*(1/3000))</f>
        <v>0.3518976492</v>
      </c>
      <c r="AA481" s="0" t="n">
        <f aca="false">AA480+(((Z481+Z480)/2)*(1/3000))</f>
        <v>0.02895929677184</v>
      </c>
    </row>
    <row r="482" customFormat="false" ht="12.75" hidden="false" customHeight="false" outlineLevel="0" collapsed="false">
      <c r="A482" s="0" t="n">
        <v>0.160000000000023</v>
      </c>
      <c r="M482" s="0" t="n">
        <f aca="false">(B482)*9.81</f>
        <v>0</v>
      </c>
      <c r="N482" s="0" t="n">
        <f aca="false">N481+(((M482+M481)/2)*(1/3000))</f>
        <v>-0.374740226024999</v>
      </c>
      <c r="O482" s="0" t="n">
        <f aca="false">O481+(((N482+N481)/2)*(1/3000))</f>
        <v>-0.0366562927076026</v>
      </c>
      <c r="P482" s="0" t="n">
        <f aca="false">(D482)*9.81</f>
        <v>0</v>
      </c>
      <c r="Q482" s="0" t="n">
        <f aca="false">Q481+(((P482+P481)/2)*(1/3000))</f>
        <v>-0.800323528755</v>
      </c>
      <c r="R482" s="0" t="n">
        <f aca="false">R481+(((Q482+Q481)/2)*(1/3000))</f>
        <v>-0.0263447934892625</v>
      </c>
      <c r="S482" s="0" t="n">
        <f aca="false">(F482)*9.81</f>
        <v>0</v>
      </c>
      <c r="T482" s="0" t="n">
        <f aca="false">T481+(((S482+S481)/2)*(1/3000))</f>
        <v>-0.60924723126</v>
      </c>
      <c r="U482" s="0" t="n">
        <f aca="false">U481+(((T482+T481)/2)*(1/3000))</f>
        <v>-0.00282391243422504</v>
      </c>
      <c r="V482" s="0" t="n">
        <f aca="false">(H482)*9.81</f>
        <v>0</v>
      </c>
      <c r="W482" s="0" t="n">
        <f aca="false">W481+(((V482+V481)/2)*(1/3000))</f>
        <v>-0.396989950215</v>
      </c>
      <c r="X482" s="0" t="n">
        <f aca="false">X481+(((W482+W481)/2)*(1/3000))</f>
        <v>0.0372415963851927</v>
      </c>
      <c r="Y482" s="0" t="n">
        <f aca="false">(J482)*9.81</f>
        <v>0</v>
      </c>
      <c r="Z482" s="0" t="n">
        <f aca="false">Z481+(((Y482+Y481)/2)*(1/3000))</f>
        <v>0.3518976492</v>
      </c>
      <c r="AA482" s="0" t="n">
        <f aca="false">AA481+(((Z482+Z481)/2)*(1/3000))</f>
        <v>0.02907659598824</v>
      </c>
    </row>
    <row r="483" customFormat="false" ht="12.75" hidden="false" customHeight="false" outlineLevel="0" collapsed="false">
      <c r="A483" s="0" t="n">
        <v>0.160333333333356</v>
      </c>
      <c r="M483" s="0" t="n">
        <f aca="false">(B483)*9.81</f>
        <v>0</v>
      </c>
      <c r="N483" s="0" t="n">
        <f aca="false">N482+(((M483+M482)/2)*(1/3000))</f>
        <v>-0.374740226024999</v>
      </c>
      <c r="O483" s="0" t="n">
        <f aca="false">O482+(((N483+N482)/2)*(1/3000))</f>
        <v>-0.0367812061162776</v>
      </c>
      <c r="P483" s="0" t="n">
        <f aca="false">(D483)*9.81</f>
        <v>0</v>
      </c>
      <c r="Q483" s="0" t="n">
        <f aca="false">Q482+(((P483+P482)/2)*(1/3000))</f>
        <v>-0.800323528755</v>
      </c>
      <c r="R483" s="0" t="n">
        <f aca="false">R482+(((Q483+Q482)/2)*(1/3000))</f>
        <v>-0.0266115679988475</v>
      </c>
      <c r="S483" s="0" t="n">
        <f aca="false">(F483)*9.81</f>
        <v>0</v>
      </c>
      <c r="T483" s="0" t="n">
        <f aca="false">T482+(((S483+S482)/2)*(1/3000))</f>
        <v>-0.60924723126</v>
      </c>
      <c r="U483" s="0" t="n">
        <f aca="false">U482+(((T483+T482)/2)*(1/3000))</f>
        <v>-0.00302699484464504</v>
      </c>
      <c r="V483" s="0" t="n">
        <f aca="false">(H483)*9.81</f>
        <v>0</v>
      </c>
      <c r="W483" s="0" t="n">
        <f aca="false">W482+(((V483+V482)/2)*(1/3000))</f>
        <v>-0.396989950215</v>
      </c>
      <c r="X483" s="0" t="n">
        <f aca="false">X482+(((W483+W482)/2)*(1/3000))</f>
        <v>0.0371092664017877</v>
      </c>
      <c r="Y483" s="0" t="n">
        <f aca="false">(J483)*9.81</f>
        <v>0</v>
      </c>
      <c r="Z483" s="0" t="n">
        <f aca="false">Z482+(((Y483+Y482)/2)*(1/3000))</f>
        <v>0.3518976492</v>
      </c>
      <c r="AA483" s="0" t="n">
        <f aca="false">AA482+(((Z483+Z482)/2)*(1/3000))</f>
        <v>0.02919389520464</v>
      </c>
    </row>
    <row r="484" customFormat="false" ht="12.75" hidden="false" customHeight="false" outlineLevel="0" collapsed="false">
      <c r="A484" s="0" t="n">
        <v>0.160666666666689</v>
      </c>
      <c r="M484" s="0" t="n">
        <f aca="false">(B484)*9.81</f>
        <v>0</v>
      </c>
      <c r="N484" s="0" t="n">
        <f aca="false">N483+(((M484+M483)/2)*(1/3000))</f>
        <v>-0.374740226024999</v>
      </c>
      <c r="O484" s="0" t="n">
        <f aca="false">O483+(((N484+N483)/2)*(1/3000))</f>
        <v>-0.0369061195249526</v>
      </c>
      <c r="P484" s="0" t="n">
        <f aca="false">(D484)*9.81</f>
        <v>0</v>
      </c>
      <c r="Q484" s="0" t="n">
        <f aca="false">Q483+(((P484+P483)/2)*(1/3000))</f>
        <v>-0.800323528755</v>
      </c>
      <c r="R484" s="0" t="n">
        <f aca="false">R483+(((Q484+Q483)/2)*(1/3000))</f>
        <v>-0.0268783425084325</v>
      </c>
      <c r="S484" s="0" t="n">
        <f aca="false">(F484)*9.81</f>
        <v>0</v>
      </c>
      <c r="T484" s="0" t="n">
        <f aca="false">T483+(((S484+S483)/2)*(1/3000))</f>
        <v>-0.60924723126</v>
      </c>
      <c r="U484" s="0" t="n">
        <f aca="false">U483+(((T484+T483)/2)*(1/3000))</f>
        <v>-0.00323007725506504</v>
      </c>
      <c r="V484" s="0" t="n">
        <f aca="false">(H484)*9.81</f>
        <v>0</v>
      </c>
      <c r="W484" s="0" t="n">
        <f aca="false">W483+(((V484+V483)/2)*(1/3000))</f>
        <v>-0.396989950215</v>
      </c>
      <c r="X484" s="0" t="n">
        <f aca="false">X483+(((W484+W483)/2)*(1/3000))</f>
        <v>0.0369769364183827</v>
      </c>
      <c r="Y484" s="0" t="n">
        <f aca="false">(J484)*9.81</f>
        <v>0</v>
      </c>
      <c r="Z484" s="0" t="n">
        <f aca="false">Z483+(((Y484+Y483)/2)*(1/3000))</f>
        <v>0.3518976492</v>
      </c>
      <c r="AA484" s="0" t="n">
        <f aca="false">AA483+(((Z484+Z483)/2)*(1/3000))</f>
        <v>0.02931119442104</v>
      </c>
    </row>
    <row r="485" customFormat="false" ht="12.75" hidden="false" customHeight="false" outlineLevel="0" collapsed="false">
      <c r="A485" s="0" t="n">
        <v>0.161000000000023</v>
      </c>
      <c r="M485" s="0" t="n">
        <f aca="false">(B485)*9.81</f>
        <v>0</v>
      </c>
      <c r="N485" s="0" t="n">
        <f aca="false">N484+(((M485+M484)/2)*(1/3000))</f>
        <v>-0.374740226024999</v>
      </c>
      <c r="O485" s="0" t="n">
        <f aca="false">O484+(((N485+N484)/2)*(1/3000))</f>
        <v>-0.0370310329336276</v>
      </c>
      <c r="P485" s="0" t="n">
        <f aca="false">(D485)*9.81</f>
        <v>0</v>
      </c>
      <c r="Q485" s="0" t="n">
        <f aca="false">Q484+(((P485+P484)/2)*(1/3000))</f>
        <v>-0.800323528755</v>
      </c>
      <c r="R485" s="0" t="n">
        <f aca="false">R484+(((Q485+Q484)/2)*(1/3000))</f>
        <v>-0.0271451170180175</v>
      </c>
      <c r="S485" s="0" t="n">
        <f aca="false">(F485)*9.81</f>
        <v>0</v>
      </c>
      <c r="T485" s="0" t="n">
        <f aca="false">T484+(((S485+S484)/2)*(1/3000))</f>
        <v>-0.60924723126</v>
      </c>
      <c r="U485" s="0" t="n">
        <f aca="false">U484+(((T485+T484)/2)*(1/3000))</f>
        <v>-0.00343315966548504</v>
      </c>
      <c r="V485" s="0" t="n">
        <f aca="false">(H485)*9.81</f>
        <v>0</v>
      </c>
      <c r="W485" s="0" t="n">
        <f aca="false">W484+(((V485+V484)/2)*(1/3000))</f>
        <v>-0.396989950215</v>
      </c>
      <c r="X485" s="0" t="n">
        <f aca="false">X484+(((W485+W484)/2)*(1/3000))</f>
        <v>0.0368446064349777</v>
      </c>
      <c r="Y485" s="0" t="n">
        <f aca="false">(J485)*9.81</f>
        <v>0</v>
      </c>
      <c r="Z485" s="0" t="n">
        <f aca="false">Z484+(((Y485+Y484)/2)*(1/3000))</f>
        <v>0.3518976492</v>
      </c>
      <c r="AA485" s="0" t="n">
        <f aca="false">AA484+(((Z485+Z484)/2)*(1/3000))</f>
        <v>0.02942849363744</v>
      </c>
    </row>
    <row r="486" customFormat="false" ht="12.75" hidden="false" customHeight="false" outlineLevel="0" collapsed="false">
      <c r="A486" s="0" t="n">
        <v>0.161333333333356</v>
      </c>
      <c r="M486" s="0" t="n">
        <f aca="false">(B486)*9.81</f>
        <v>0</v>
      </c>
      <c r="N486" s="0" t="n">
        <f aca="false">N485+(((M486+M485)/2)*(1/3000))</f>
        <v>-0.374740226024999</v>
      </c>
      <c r="O486" s="0" t="n">
        <f aca="false">O485+(((N486+N485)/2)*(1/3000))</f>
        <v>-0.0371559463423026</v>
      </c>
      <c r="P486" s="0" t="n">
        <f aca="false">(D486)*9.81</f>
        <v>0</v>
      </c>
      <c r="Q486" s="0" t="n">
        <f aca="false">Q485+(((P486+P485)/2)*(1/3000))</f>
        <v>-0.800323528755</v>
      </c>
      <c r="R486" s="0" t="n">
        <f aca="false">R485+(((Q486+Q485)/2)*(1/3000))</f>
        <v>-0.0274118915276025</v>
      </c>
      <c r="S486" s="0" t="n">
        <f aca="false">(F486)*9.81</f>
        <v>0</v>
      </c>
      <c r="T486" s="0" t="n">
        <f aca="false">T485+(((S486+S485)/2)*(1/3000))</f>
        <v>-0.60924723126</v>
      </c>
      <c r="U486" s="0" t="n">
        <f aca="false">U485+(((T486+T485)/2)*(1/3000))</f>
        <v>-0.00363624207590504</v>
      </c>
      <c r="V486" s="0" t="n">
        <f aca="false">(H486)*9.81</f>
        <v>0</v>
      </c>
      <c r="W486" s="0" t="n">
        <f aca="false">W485+(((V486+V485)/2)*(1/3000))</f>
        <v>-0.396989950215</v>
      </c>
      <c r="X486" s="0" t="n">
        <f aca="false">X485+(((W486+W485)/2)*(1/3000))</f>
        <v>0.0367122764515727</v>
      </c>
      <c r="Y486" s="0" t="n">
        <f aca="false">(J486)*9.81</f>
        <v>0</v>
      </c>
      <c r="Z486" s="0" t="n">
        <f aca="false">Z485+(((Y486+Y485)/2)*(1/3000))</f>
        <v>0.3518976492</v>
      </c>
      <c r="AA486" s="0" t="n">
        <f aca="false">AA485+(((Z486+Z485)/2)*(1/3000))</f>
        <v>0.02954579285384</v>
      </c>
    </row>
    <row r="487" customFormat="false" ht="12.75" hidden="false" customHeight="false" outlineLevel="0" collapsed="false">
      <c r="A487" s="0" t="n">
        <v>0.16166666666669</v>
      </c>
      <c r="M487" s="0" t="n">
        <f aca="false">(B487)*9.81</f>
        <v>0</v>
      </c>
      <c r="N487" s="0" t="n">
        <f aca="false">N486+(((M487+M486)/2)*(1/3000))</f>
        <v>-0.374740226024999</v>
      </c>
      <c r="O487" s="0" t="n">
        <f aca="false">O486+(((N487+N486)/2)*(1/3000))</f>
        <v>-0.0372808597509776</v>
      </c>
      <c r="P487" s="0" t="n">
        <f aca="false">(D487)*9.81</f>
        <v>0</v>
      </c>
      <c r="Q487" s="0" t="n">
        <f aca="false">Q486+(((P487+P486)/2)*(1/3000))</f>
        <v>-0.800323528755</v>
      </c>
      <c r="R487" s="0" t="n">
        <f aca="false">R486+(((Q487+Q486)/2)*(1/3000))</f>
        <v>-0.0276786660371875</v>
      </c>
      <c r="S487" s="0" t="n">
        <f aca="false">(F487)*9.81</f>
        <v>0</v>
      </c>
      <c r="T487" s="0" t="n">
        <f aca="false">T486+(((S487+S486)/2)*(1/3000))</f>
        <v>-0.60924723126</v>
      </c>
      <c r="U487" s="0" t="n">
        <f aca="false">U486+(((T487+T486)/2)*(1/3000))</f>
        <v>-0.00383932448632504</v>
      </c>
      <c r="V487" s="0" t="n">
        <f aca="false">(H487)*9.81</f>
        <v>0</v>
      </c>
      <c r="W487" s="0" t="n">
        <f aca="false">W486+(((V487+V486)/2)*(1/3000))</f>
        <v>-0.396989950215</v>
      </c>
      <c r="X487" s="0" t="n">
        <f aca="false">X486+(((W487+W486)/2)*(1/3000))</f>
        <v>0.0365799464681677</v>
      </c>
      <c r="Y487" s="0" t="n">
        <f aca="false">(J487)*9.81</f>
        <v>0</v>
      </c>
      <c r="Z487" s="0" t="n">
        <f aca="false">Z486+(((Y487+Y486)/2)*(1/3000))</f>
        <v>0.3518976492</v>
      </c>
      <c r="AA487" s="0" t="n">
        <f aca="false">AA486+(((Z487+Z486)/2)*(1/3000))</f>
        <v>0.02966309207024</v>
      </c>
    </row>
    <row r="488" customFormat="false" ht="12.75" hidden="false" customHeight="false" outlineLevel="0" collapsed="false">
      <c r="A488" s="0" t="n">
        <v>0.162000000000023</v>
      </c>
      <c r="M488" s="0" t="n">
        <f aca="false">(B488)*9.81</f>
        <v>0</v>
      </c>
      <c r="N488" s="0" t="n">
        <f aca="false">N487+(((M488+M487)/2)*(1/3000))</f>
        <v>-0.374740226024999</v>
      </c>
      <c r="O488" s="0" t="n">
        <f aca="false">O487+(((N488+N487)/2)*(1/3000))</f>
        <v>-0.0374057731596526</v>
      </c>
      <c r="P488" s="0" t="n">
        <f aca="false">(D488)*9.81</f>
        <v>0</v>
      </c>
      <c r="Q488" s="0" t="n">
        <f aca="false">Q487+(((P488+P487)/2)*(1/3000))</f>
        <v>-0.800323528755</v>
      </c>
      <c r="R488" s="0" t="n">
        <f aca="false">R487+(((Q488+Q487)/2)*(1/3000))</f>
        <v>-0.0279454405467725</v>
      </c>
      <c r="S488" s="0" t="n">
        <f aca="false">(F488)*9.81</f>
        <v>0</v>
      </c>
      <c r="T488" s="0" t="n">
        <f aca="false">T487+(((S488+S487)/2)*(1/3000))</f>
        <v>-0.60924723126</v>
      </c>
      <c r="U488" s="0" t="n">
        <f aca="false">U487+(((T488+T487)/2)*(1/3000))</f>
        <v>-0.00404240689674504</v>
      </c>
      <c r="V488" s="0" t="n">
        <f aca="false">(H488)*9.81</f>
        <v>0</v>
      </c>
      <c r="W488" s="0" t="n">
        <f aca="false">W487+(((V488+V487)/2)*(1/3000))</f>
        <v>-0.396989950215</v>
      </c>
      <c r="X488" s="0" t="n">
        <f aca="false">X487+(((W488+W487)/2)*(1/3000))</f>
        <v>0.0364476164847627</v>
      </c>
      <c r="Y488" s="0" t="n">
        <f aca="false">(J488)*9.81</f>
        <v>0</v>
      </c>
      <c r="Z488" s="0" t="n">
        <f aca="false">Z487+(((Y488+Y487)/2)*(1/3000))</f>
        <v>0.3518976492</v>
      </c>
      <c r="AA488" s="0" t="n">
        <f aca="false">AA487+(((Z488+Z487)/2)*(1/3000))</f>
        <v>0.02978039128664</v>
      </c>
    </row>
    <row r="489" customFormat="false" ht="12.75" hidden="false" customHeight="false" outlineLevel="0" collapsed="false">
      <c r="A489" s="0" t="n">
        <v>0.162333333333356</v>
      </c>
      <c r="M489" s="0" t="n">
        <f aca="false">(B489)*9.81</f>
        <v>0</v>
      </c>
      <c r="N489" s="0" t="n">
        <f aca="false">N488+(((M489+M488)/2)*(1/3000))</f>
        <v>-0.374740226024999</v>
      </c>
      <c r="O489" s="0" t="n">
        <f aca="false">O488+(((N489+N488)/2)*(1/3000))</f>
        <v>-0.0375306865683276</v>
      </c>
      <c r="P489" s="0" t="n">
        <f aca="false">(D489)*9.81</f>
        <v>0</v>
      </c>
      <c r="Q489" s="0" t="n">
        <f aca="false">Q488+(((P489+P488)/2)*(1/3000))</f>
        <v>-0.800323528755</v>
      </c>
      <c r="R489" s="0" t="n">
        <f aca="false">R488+(((Q489+Q488)/2)*(1/3000))</f>
        <v>-0.0282122150563575</v>
      </c>
      <c r="S489" s="0" t="n">
        <f aca="false">(F489)*9.81</f>
        <v>0</v>
      </c>
      <c r="T489" s="0" t="n">
        <f aca="false">T488+(((S489+S488)/2)*(1/3000))</f>
        <v>-0.60924723126</v>
      </c>
      <c r="U489" s="0" t="n">
        <f aca="false">U488+(((T489+T488)/2)*(1/3000))</f>
        <v>-0.00424548930716504</v>
      </c>
      <c r="V489" s="0" t="n">
        <f aca="false">(H489)*9.81</f>
        <v>0</v>
      </c>
      <c r="W489" s="0" t="n">
        <f aca="false">W488+(((V489+V488)/2)*(1/3000))</f>
        <v>-0.396989950215</v>
      </c>
      <c r="X489" s="0" t="n">
        <f aca="false">X488+(((W489+W488)/2)*(1/3000))</f>
        <v>0.0363152865013577</v>
      </c>
      <c r="Y489" s="0" t="n">
        <f aca="false">(J489)*9.81</f>
        <v>0</v>
      </c>
      <c r="Z489" s="0" t="n">
        <f aca="false">Z488+(((Y489+Y488)/2)*(1/3000))</f>
        <v>0.3518976492</v>
      </c>
      <c r="AA489" s="0" t="n">
        <f aca="false">AA488+(((Z489+Z488)/2)*(1/3000))</f>
        <v>0.02989769050304</v>
      </c>
    </row>
    <row r="490" customFormat="false" ht="12.75" hidden="false" customHeight="false" outlineLevel="0" collapsed="false">
      <c r="A490" s="0" t="n">
        <v>0.16266666666669</v>
      </c>
      <c r="M490" s="0" t="n">
        <f aca="false">(B490)*9.81</f>
        <v>0</v>
      </c>
      <c r="N490" s="0" t="n">
        <f aca="false">N489+(((M490+M489)/2)*(1/3000))</f>
        <v>-0.374740226024999</v>
      </c>
      <c r="O490" s="0" t="n">
        <f aca="false">O489+(((N490+N489)/2)*(1/3000))</f>
        <v>-0.0376555999770026</v>
      </c>
      <c r="P490" s="0" t="n">
        <f aca="false">(D490)*9.81</f>
        <v>0</v>
      </c>
      <c r="Q490" s="0" t="n">
        <f aca="false">Q489+(((P490+P489)/2)*(1/3000))</f>
        <v>-0.800323528755</v>
      </c>
      <c r="R490" s="0" t="n">
        <f aca="false">R489+(((Q490+Q489)/2)*(1/3000))</f>
        <v>-0.0284789895659425</v>
      </c>
      <c r="S490" s="0" t="n">
        <f aca="false">(F490)*9.81</f>
        <v>0</v>
      </c>
      <c r="T490" s="0" t="n">
        <f aca="false">T489+(((S490+S489)/2)*(1/3000))</f>
        <v>-0.60924723126</v>
      </c>
      <c r="U490" s="0" t="n">
        <f aca="false">U489+(((T490+T489)/2)*(1/3000))</f>
        <v>-0.00444857171758504</v>
      </c>
      <c r="V490" s="0" t="n">
        <f aca="false">(H490)*9.81</f>
        <v>0</v>
      </c>
      <c r="W490" s="0" t="n">
        <f aca="false">W489+(((V490+V489)/2)*(1/3000))</f>
        <v>-0.396989950215</v>
      </c>
      <c r="X490" s="0" t="n">
        <f aca="false">X489+(((W490+W489)/2)*(1/3000))</f>
        <v>0.0361829565179527</v>
      </c>
      <c r="Y490" s="0" t="n">
        <f aca="false">(J490)*9.81</f>
        <v>0</v>
      </c>
      <c r="Z490" s="0" t="n">
        <f aca="false">Z489+(((Y490+Y489)/2)*(1/3000))</f>
        <v>0.3518976492</v>
      </c>
      <c r="AA490" s="0" t="n">
        <f aca="false">AA489+(((Z490+Z489)/2)*(1/3000))</f>
        <v>0.03001498971944</v>
      </c>
    </row>
    <row r="491" customFormat="false" ht="12.75" hidden="false" customHeight="false" outlineLevel="0" collapsed="false">
      <c r="A491" s="0" t="n">
        <v>0.163000000000023</v>
      </c>
      <c r="M491" s="0" t="n">
        <f aca="false">(B491)*9.81</f>
        <v>0</v>
      </c>
      <c r="N491" s="0" t="n">
        <f aca="false">N490+(((M491+M490)/2)*(1/3000))</f>
        <v>-0.374740226024999</v>
      </c>
      <c r="O491" s="0" t="n">
        <f aca="false">O490+(((N491+N490)/2)*(1/3000))</f>
        <v>-0.0377805133856776</v>
      </c>
      <c r="P491" s="0" t="n">
        <f aca="false">(D491)*9.81</f>
        <v>0</v>
      </c>
      <c r="Q491" s="0" t="n">
        <f aca="false">Q490+(((P491+P490)/2)*(1/3000))</f>
        <v>-0.800323528755</v>
      </c>
      <c r="R491" s="0" t="n">
        <f aca="false">R490+(((Q491+Q490)/2)*(1/3000))</f>
        <v>-0.0287457640755275</v>
      </c>
      <c r="S491" s="0" t="n">
        <f aca="false">(F491)*9.81</f>
        <v>0</v>
      </c>
      <c r="T491" s="0" t="n">
        <f aca="false">T490+(((S491+S490)/2)*(1/3000))</f>
        <v>-0.60924723126</v>
      </c>
      <c r="U491" s="0" t="n">
        <f aca="false">U490+(((T491+T490)/2)*(1/3000))</f>
        <v>-0.00465165412800504</v>
      </c>
      <c r="V491" s="0" t="n">
        <f aca="false">(H491)*9.81</f>
        <v>0</v>
      </c>
      <c r="W491" s="0" t="n">
        <f aca="false">W490+(((V491+V490)/2)*(1/3000))</f>
        <v>-0.396989950215</v>
      </c>
      <c r="X491" s="0" t="n">
        <f aca="false">X490+(((W491+W490)/2)*(1/3000))</f>
        <v>0.0360506265345477</v>
      </c>
      <c r="Y491" s="0" t="n">
        <f aca="false">(J491)*9.81</f>
        <v>0</v>
      </c>
      <c r="Z491" s="0" t="n">
        <f aca="false">Z490+(((Y491+Y490)/2)*(1/3000))</f>
        <v>0.3518976492</v>
      </c>
      <c r="AA491" s="0" t="n">
        <f aca="false">AA490+(((Z491+Z490)/2)*(1/3000))</f>
        <v>0.03013228893584</v>
      </c>
    </row>
    <row r="492" customFormat="false" ht="12.75" hidden="false" customHeight="false" outlineLevel="0" collapsed="false">
      <c r="A492" s="0" t="n">
        <v>0.163333333333357</v>
      </c>
      <c r="M492" s="0" t="n">
        <f aca="false">(B492)*9.81</f>
        <v>0</v>
      </c>
      <c r="N492" s="0" t="n">
        <f aca="false">N491+(((M492+M491)/2)*(1/3000))</f>
        <v>-0.374740226024999</v>
      </c>
      <c r="O492" s="0" t="n">
        <f aca="false">O491+(((N492+N491)/2)*(1/3000))</f>
        <v>-0.0379054267943526</v>
      </c>
      <c r="P492" s="0" t="n">
        <f aca="false">(D492)*9.81</f>
        <v>0</v>
      </c>
      <c r="Q492" s="0" t="n">
        <f aca="false">Q491+(((P492+P491)/2)*(1/3000))</f>
        <v>-0.800323528755</v>
      </c>
      <c r="R492" s="0" t="n">
        <f aca="false">R491+(((Q492+Q491)/2)*(1/3000))</f>
        <v>-0.0290125385851125</v>
      </c>
      <c r="S492" s="0" t="n">
        <f aca="false">(F492)*9.81</f>
        <v>0</v>
      </c>
      <c r="T492" s="0" t="n">
        <f aca="false">T491+(((S492+S491)/2)*(1/3000))</f>
        <v>-0.60924723126</v>
      </c>
      <c r="U492" s="0" t="n">
        <f aca="false">U491+(((T492+T491)/2)*(1/3000))</f>
        <v>-0.00485473653842504</v>
      </c>
      <c r="V492" s="0" t="n">
        <f aca="false">(H492)*9.81</f>
        <v>0</v>
      </c>
      <c r="W492" s="0" t="n">
        <f aca="false">W491+(((V492+V491)/2)*(1/3000))</f>
        <v>-0.396989950215</v>
      </c>
      <c r="X492" s="0" t="n">
        <f aca="false">X491+(((W492+W491)/2)*(1/3000))</f>
        <v>0.0359182965511427</v>
      </c>
      <c r="Y492" s="0" t="n">
        <f aca="false">(J492)*9.81</f>
        <v>0</v>
      </c>
      <c r="Z492" s="0" t="n">
        <f aca="false">Z491+(((Y492+Y491)/2)*(1/3000))</f>
        <v>0.3518976492</v>
      </c>
      <c r="AA492" s="0" t="n">
        <f aca="false">AA491+(((Z492+Z491)/2)*(1/3000))</f>
        <v>0.03024958815224</v>
      </c>
    </row>
    <row r="493" customFormat="false" ht="12.75" hidden="false" customHeight="false" outlineLevel="0" collapsed="false">
      <c r="A493" s="0" t="n">
        <v>0.16366666666669</v>
      </c>
      <c r="M493" s="0" t="n">
        <f aca="false">(B493)*9.81</f>
        <v>0</v>
      </c>
      <c r="N493" s="0" t="n">
        <f aca="false">N492+(((M493+M492)/2)*(1/3000))</f>
        <v>-0.374740226024999</v>
      </c>
      <c r="O493" s="0" t="n">
        <f aca="false">O492+(((N493+N492)/2)*(1/3000))</f>
        <v>-0.0380303402030276</v>
      </c>
      <c r="P493" s="0" t="n">
        <f aca="false">(D493)*9.81</f>
        <v>0</v>
      </c>
      <c r="Q493" s="0" t="n">
        <f aca="false">Q492+(((P493+P492)/2)*(1/3000))</f>
        <v>-0.800323528755</v>
      </c>
      <c r="R493" s="0" t="n">
        <f aca="false">R492+(((Q493+Q492)/2)*(1/3000))</f>
        <v>-0.0292793130946975</v>
      </c>
      <c r="S493" s="0" t="n">
        <f aca="false">(F493)*9.81</f>
        <v>0</v>
      </c>
      <c r="T493" s="0" t="n">
        <f aca="false">T492+(((S493+S492)/2)*(1/3000))</f>
        <v>-0.60924723126</v>
      </c>
      <c r="U493" s="0" t="n">
        <f aca="false">U492+(((T493+T492)/2)*(1/3000))</f>
        <v>-0.00505781894884504</v>
      </c>
      <c r="V493" s="0" t="n">
        <f aca="false">(H493)*9.81</f>
        <v>0</v>
      </c>
      <c r="W493" s="0" t="n">
        <f aca="false">W492+(((V493+V492)/2)*(1/3000))</f>
        <v>-0.396989950215</v>
      </c>
      <c r="X493" s="0" t="n">
        <f aca="false">X492+(((W493+W492)/2)*(1/3000))</f>
        <v>0.0357859665677377</v>
      </c>
      <c r="Y493" s="0" t="n">
        <f aca="false">(J493)*9.81</f>
        <v>0</v>
      </c>
      <c r="Z493" s="0" t="n">
        <f aca="false">Z492+(((Y493+Y492)/2)*(1/3000))</f>
        <v>0.3518976492</v>
      </c>
      <c r="AA493" s="0" t="n">
        <f aca="false">AA492+(((Z493+Z492)/2)*(1/3000))</f>
        <v>0.03036688736864</v>
      </c>
    </row>
    <row r="494" customFormat="false" ht="12.75" hidden="false" customHeight="false" outlineLevel="0" collapsed="false">
      <c r="A494" s="0" t="n">
        <v>0.164000000000023</v>
      </c>
      <c r="M494" s="0" t="n">
        <f aca="false">(B494)*9.81</f>
        <v>0</v>
      </c>
      <c r="N494" s="0" t="n">
        <f aca="false">N493+(((M494+M493)/2)*(1/3000))</f>
        <v>-0.374740226024999</v>
      </c>
      <c r="O494" s="0" t="n">
        <f aca="false">O493+(((N494+N493)/2)*(1/3000))</f>
        <v>-0.0381552536117026</v>
      </c>
      <c r="P494" s="0" t="n">
        <f aca="false">(D494)*9.81</f>
        <v>0</v>
      </c>
      <c r="Q494" s="0" t="n">
        <f aca="false">Q493+(((P494+P493)/2)*(1/3000))</f>
        <v>-0.800323528755</v>
      </c>
      <c r="R494" s="0" t="n">
        <f aca="false">R493+(((Q494+Q493)/2)*(1/3000))</f>
        <v>-0.0295460876042825</v>
      </c>
      <c r="S494" s="0" t="n">
        <f aca="false">(F494)*9.81</f>
        <v>0</v>
      </c>
      <c r="T494" s="0" t="n">
        <f aca="false">T493+(((S494+S493)/2)*(1/3000))</f>
        <v>-0.60924723126</v>
      </c>
      <c r="U494" s="0" t="n">
        <f aca="false">U493+(((T494+T493)/2)*(1/3000))</f>
        <v>-0.00526090135926504</v>
      </c>
      <c r="V494" s="0" t="n">
        <f aca="false">(H494)*9.81</f>
        <v>0</v>
      </c>
      <c r="W494" s="0" t="n">
        <f aca="false">W493+(((V494+V493)/2)*(1/3000))</f>
        <v>-0.396989950215</v>
      </c>
      <c r="X494" s="0" t="n">
        <f aca="false">X493+(((W494+W493)/2)*(1/3000))</f>
        <v>0.0356536365843327</v>
      </c>
      <c r="Y494" s="0" t="n">
        <f aca="false">(J494)*9.81</f>
        <v>0</v>
      </c>
      <c r="Z494" s="0" t="n">
        <f aca="false">Z493+(((Y494+Y493)/2)*(1/3000))</f>
        <v>0.3518976492</v>
      </c>
      <c r="AA494" s="0" t="n">
        <f aca="false">AA493+(((Z494+Z493)/2)*(1/3000))</f>
        <v>0.03048418658504</v>
      </c>
    </row>
    <row r="495" customFormat="false" ht="12.75" hidden="false" customHeight="false" outlineLevel="0" collapsed="false">
      <c r="A495" s="0" t="n">
        <v>0.164333333333357</v>
      </c>
      <c r="M495" s="0" t="n">
        <f aca="false">(B495)*9.81</f>
        <v>0</v>
      </c>
      <c r="N495" s="0" t="n">
        <f aca="false">N494+(((M495+M494)/2)*(1/3000))</f>
        <v>-0.374740226024999</v>
      </c>
      <c r="O495" s="0" t="n">
        <f aca="false">O494+(((N495+N494)/2)*(1/3000))</f>
        <v>-0.0382801670203776</v>
      </c>
      <c r="P495" s="0" t="n">
        <f aca="false">(D495)*9.81</f>
        <v>0</v>
      </c>
      <c r="Q495" s="0" t="n">
        <f aca="false">Q494+(((P495+P494)/2)*(1/3000))</f>
        <v>-0.800323528755</v>
      </c>
      <c r="R495" s="0" t="n">
        <f aca="false">R494+(((Q495+Q494)/2)*(1/3000))</f>
        <v>-0.0298128621138675</v>
      </c>
      <c r="S495" s="0" t="n">
        <f aca="false">(F495)*9.81</f>
        <v>0</v>
      </c>
      <c r="T495" s="0" t="n">
        <f aca="false">T494+(((S495+S494)/2)*(1/3000))</f>
        <v>-0.60924723126</v>
      </c>
      <c r="U495" s="0" t="n">
        <f aca="false">U494+(((T495+T494)/2)*(1/3000))</f>
        <v>-0.00546398376968504</v>
      </c>
      <c r="V495" s="0" t="n">
        <f aca="false">(H495)*9.81</f>
        <v>0</v>
      </c>
      <c r="W495" s="0" t="n">
        <f aca="false">W494+(((V495+V494)/2)*(1/3000))</f>
        <v>-0.396989950215</v>
      </c>
      <c r="X495" s="0" t="n">
        <f aca="false">X494+(((W495+W494)/2)*(1/3000))</f>
        <v>0.0355213066009278</v>
      </c>
      <c r="Y495" s="0" t="n">
        <f aca="false">(J495)*9.81</f>
        <v>0</v>
      </c>
      <c r="Z495" s="0" t="n">
        <f aca="false">Z494+(((Y495+Y494)/2)*(1/3000))</f>
        <v>0.3518976492</v>
      </c>
      <c r="AA495" s="0" t="n">
        <f aca="false">AA494+(((Z495+Z494)/2)*(1/3000))</f>
        <v>0.03060148580144</v>
      </c>
    </row>
    <row r="496" customFormat="false" ht="12.75" hidden="false" customHeight="false" outlineLevel="0" collapsed="false">
      <c r="A496" s="0" t="n">
        <v>0.16466666666669</v>
      </c>
      <c r="G496" s="10"/>
      <c r="M496" s="0" t="n">
        <f aca="false">(B496)*9.81</f>
        <v>0</v>
      </c>
      <c r="N496" s="0" t="n">
        <f aca="false">N495+(((M496+M495)/2)*(1/3000))</f>
        <v>-0.374740226024999</v>
      </c>
      <c r="O496" s="0" t="n">
        <f aca="false">O495+(((N496+N495)/2)*(1/3000))</f>
        <v>-0.0384050804290526</v>
      </c>
      <c r="P496" s="0" t="n">
        <f aca="false">(D496)*9.81</f>
        <v>0</v>
      </c>
      <c r="Q496" s="0" t="n">
        <f aca="false">Q495+(((P496+P495)/2)*(1/3000))</f>
        <v>-0.800323528755</v>
      </c>
      <c r="R496" s="0" t="n">
        <f aca="false">R495+(((Q496+Q495)/2)*(1/3000))</f>
        <v>-0.0300796366234525</v>
      </c>
      <c r="S496" s="0" t="n">
        <f aca="false">(F496)*9.81</f>
        <v>0</v>
      </c>
      <c r="T496" s="0" t="n">
        <f aca="false">T495+(((S496+S495)/2)*(1/3000))</f>
        <v>-0.60924723126</v>
      </c>
      <c r="U496" s="0" t="n">
        <f aca="false">U495+(((T496+T495)/2)*(1/3000))</f>
        <v>-0.00566706618010504</v>
      </c>
      <c r="V496" s="0" t="n">
        <f aca="false">(H496)*9.81</f>
        <v>0</v>
      </c>
      <c r="W496" s="0" t="n">
        <f aca="false">W495+(((V496+V495)/2)*(1/3000))</f>
        <v>-0.396989950215</v>
      </c>
      <c r="X496" s="0" t="n">
        <f aca="false">X495+(((W496+W495)/2)*(1/3000))</f>
        <v>0.0353889766175228</v>
      </c>
      <c r="Y496" s="0" t="n">
        <f aca="false">(J496)*9.81</f>
        <v>0</v>
      </c>
      <c r="Z496" s="0" t="n">
        <f aca="false">Z495+(((Y496+Y495)/2)*(1/3000))</f>
        <v>0.3518976492</v>
      </c>
      <c r="AA496" s="0" t="n">
        <f aca="false">AA495+(((Z496+Z495)/2)*(1/3000))</f>
        <v>0.03071878501784</v>
      </c>
    </row>
    <row r="497" customFormat="false" ht="12.75" hidden="false" customHeight="false" outlineLevel="0" collapsed="false">
      <c r="A497" s="0" t="n">
        <v>0.165000000000024</v>
      </c>
      <c r="M497" s="0" t="n">
        <f aca="false">(B497)*9.81</f>
        <v>0</v>
      </c>
      <c r="N497" s="0" t="n">
        <f aca="false">N496+(((M497+M496)/2)*(1/3000))</f>
        <v>-0.374740226024999</v>
      </c>
      <c r="O497" s="0" t="n">
        <f aca="false">O496+(((N497+N496)/2)*(1/3000))</f>
        <v>-0.0385299938377276</v>
      </c>
      <c r="P497" s="0" t="n">
        <f aca="false">(D497)*9.81</f>
        <v>0</v>
      </c>
      <c r="Q497" s="0" t="n">
        <f aca="false">Q496+(((P497+P496)/2)*(1/3000))</f>
        <v>-0.800323528755</v>
      </c>
      <c r="R497" s="0" t="n">
        <f aca="false">R496+(((Q497+Q496)/2)*(1/3000))</f>
        <v>-0.0303464111330375</v>
      </c>
      <c r="S497" s="0" t="n">
        <f aca="false">(F497)*9.81</f>
        <v>0</v>
      </c>
      <c r="T497" s="0" t="n">
        <f aca="false">T496+(((S497+S496)/2)*(1/3000))</f>
        <v>-0.60924723126</v>
      </c>
      <c r="U497" s="0" t="n">
        <f aca="false">U496+(((T497+T496)/2)*(1/3000))</f>
        <v>-0.00587014859052504</v>
      </c>
      <c r="V497" s="0" t="n">
        <f aca="false">(H497)*9.81</f>
        <v>0</v>
      </c>
      <c r="W497" s="0" t="n">
        <f aca="false">W496+(((V497+V496)/2)*(1/3000))</f>
        <v>-0.396989950215</v>
      </c>
      <c r="X497" s="0" t="n">
        <f aca="false">X496+(((W497+W496)/2)*(1/3000))</f>
        <v>0.0352566466341178</v>
      </c>
      <c r="Y497" s="0" t="n">
        <f aca="false">(J497)*9.81</f>
        <v>0</v>
      </c>
      <c r="Z497" s="0" t="n">
        <f aca="false">Z496+(((Y497+Y496)/2)*(1/3000))</f>
        <v>0.3518976492</v>
      </c>
      <c r="AA497" s="0" t="n">
        <f aca="false">AA496+(((Z497+Z496)/2)*(1/3000))</f>
        <v>0.03083608423424</v>
      </c>
    </row>
    <row r="498" customFormat="false" ht="12.75" hidden="false" customHeight="false" outlineLevel="0" collapsed="false">
      <c r="A498" s="0" t="n">
        <v>0.165333333333357</v>
      </c>
      <c r="M498" s="0" t="n">
        <f aca="false">(B498)*9.81</f>
        <v>0</v>
      </c>
      <c r="N498" s="0" t="n">
        <f aca="false">N497+(((M498+M497)/2)*(1/3000))</f>
        <v>-0.374740226024999</v>
      </c>
      <c r="O498" s="0" t="n">
        <f aca="false">O497+(((N498+N497)/2)*(1/3000))</f>
        <v>-0.0386549072464026</v>
      </c>
      <c r="P498" s="0" t="n">
        <f aca="false">(D498)*9.81</f>
        <v>0</v>
      </c>
      <c r="Q498" s="0" t="n">
        <f aca="false">Q497+(((P498+P497)/2)*(1/3000))</f>
        <v>-0.800323528755</v>
      </c>
      <c r="R498" s="0" t="n">
        <f aca="false">R497+(((Q498+Q497)/2)*(1/3000))</f>
        <v>-0.0306131856426225</v>
      </c>
      <c r="S498" s="0" t="n">
        <f aca="false">(F498)*9.81</f>
        <v>0</v>
      </c>
      <c r="T498" s="0" t="n">
        <f aca="false">T497+(((S498+S497)/2)*(1/3000))</f>
        <v>-0.60924723126</v>
      </c>
      <c r="U498" s="0" t="n">
        <f aca="false">U497+(((T498+T497)/2)*(1/3000))</f>
        <v>-0.00607323100094504</v>
      </c>
      <c r="V498" s="0" t="n">
        <f aca="false">(H498)*9.81</f>
        <v>0</v>
      </c>
      <c r="W498" s="0" t="n">
        <f aca="false">W497+(((V498+V497)/2)*(1/3000))</f>
        <v>-0.396989950215</v>
      </c>
      <c r="X498" s="0" t="n">
        <f aca="false">X497+(((W498+W497)/2)*(1/3000))</f>
        <v>0.0351243166507128</v>
      </c>
      <c r="Y498" s="0" t="n">
        <f aca="false">(J498)*9.81</f>
        <v>0</v>
      </c>
      <c r="Z498" s="0" t="n">
        <f aca="false">Z497+(((Y498+Y497)/2)*(1/3000))</f>
        <v>0.3518976492</v>
      </c>
      <c r="AA498" s="0" t="n">
        <f aca="false">AA497+(((Z498+Z497)/2)*(1/3000))</f>
        <v>0.03095338345064</v>
      </c>
    </row>
    <row r="499" customFormat="false" ht="12.75" hidden="false" customHeight="false" outlineLevel="0" collapsed="false">
      <c r="A499" s="0" t="n">
        <v>0.16566666666669</v>
      </c>
      <c r="M499" s="0" t="n">
        <f aca="false">(B499)*9.81</f>
        <v>0</v>
      </c>
      <c r="N499" s="0" t="n">
        <f aca="false">N498+(((M499+M498)/2)*(1/3000))</f>
        <v>-0.374740226024999</v>
      </c>
      <c r="O499" s="0" t="n">
        <f aca="false">O498+(((N499+N498)/2)*(1/3000))</f>
        <v>-0.0387798206550776</v>
      </c>
      <c r="P499" s="0" t="n">
        <f aca="false">(D499)*9.81</f>
        <v>0</v>
      </c>
      <c r="Q499" s="0" t="n">
        <f aca="false">Q498+(((P499+P498)/2)*(1/3000))</f>
        <v>-0.800323528755</v>
      </c>
      <c r="R499" s="0" t="n">
        <f aca="false">R498+(((Q499+Q498)/2)*(1/3000))</f>
        <v>-0.0308799601522075</v>
      </c>
      <c r="S499" s="0" t="n">
        <f aca="false">(F499)*9.81</f>
        <v>0</v>
      </c>
      <c r="T499" s="0" t="n">
        <f aca="false">T498+(((S499+S498)/2)*(1/3000))</f>
        <v>-0.60924723126</v>
      </c>
      <c r="U499" s="0" t="n">
        <f aca="false">U498+(((T499+T498)/2)*(1/3000))</f>
        <v>-0.00627631341136504</v>
      </c>
      <c r="V499" s="0" t="n">
        <f aca="false">(H499)*9.81</f>
        <v>0</v>
      </c>
      <c r="W499" s="0" t="n">
        <f aca="false">W498+(((V499+V498)/2)*(1/3000))</f>
        <v>-0.396989950215</v>
      </c>
      <c r="X499" s="0" t="n">
        <f aca="false">X498+(((W499+W498)/2)*(1/3000))</f>
        <v>0.0349919866673078</v>
      </c>
      <c r="Y499" s="0" t="n">
        <f aca="false">(J499)*9.81</f>
        <v>0</v>
      </c>
      <c r="Z499" s="0" t="n">
        <f aca="false">Z498+(((Y499+Y498)/2)*(1/3000))</f>
        <v>0.3518976492</v>
      </c>
      <c r="AA499" s="0" t="n">
        <f aca="false">AA498+(((Z499+Z498)/2)*(1/3000))</f>
        <v>0.03107068266704</v>
      </c>
    </row>
    <row r="500" customFormat="false" ht="12.75" hidden="false" customHeight="false" outlineLevel="0" collapsed="false">
      <c r="A500" s="0" t="n">
        <v>0.166000000000024</v>
      </c>
      <c r="M500" s="0" t="n">
        <f aca="false">(B500)*9.81</f>
        <v>0</v>
      </c>
      <c r="N500" s="0" t="n">
        <f aca="false">N499+(((M500+M499)/2)*(1/3000))</f>
        <v>-0.374740226024999</v>
      </c>
      <c r="O500" s="0" t="n">
        <f aca="false">O499+(((N500+N499)/2)*(1/3000))</f>
        <v>-0.0389047340637526</v>
      </c>
      <c r="P500" s="0" t="n">
        <f aca="false">(D500)*9.81</f>
        <v>0</v>
      </c>
      <c r="Q500" s="0" t="n">
        <f aca="false">Q499+(((P500+P499)/2)*(1/3000))</f>
        <v>-0.800323528755</v>
      </c>
      <c r="R500" s="0" t="n">
        <f aca="false">R499+(((Q500+Q499)/2)*(1/3000))</f>
        <v>-0.0311467346617925</v>
      </c>
      <c r="S500" s="0" t="n">
        <f aca="false">(F500)*9.81</f>
        <v>0</v>
      </c>
      <c r="T500" s="0" t="n">
        <f aca="false">T499+(((S500+S499)/2)*(1/3000))</f>
        <v>-0.60924723126</v>
      </c>
      <c r="U500" s="0" t="n">
        <f aca="false">U499+(((T500+T499)/2)*(1/3000))</f>
        <v>-0.00647939582178504</v>
      </c>
      <c r="V500" s="0" t="n">
        <f aca="false">(H500)*9.81</f>
        <v>0</v>
      </c>
      <c r="W500" s="0" t="n">
        <f aca="false">W499+(((V500+V499)/2)*(1/3000))</f>
        <v>-0.396989950215</v>
      </c>
      <c r="X500" s="0" t="n">
        <f aca="false">X499+(((W500+W499)/2)*(1/3000))</f>
        <v>0.0348596566839028</v>
      </c>
      <c r="Y500" s="0" t="n">
        <f aca="false">(J500)*9.81</f>
        <v>0</v>
      </c>
      <c r="Z500" s="0" t="n">
        <f aca="false">Z499+(((Y500+Y499)/2)*(1/3000))</f>
        <v>0.3518976492</v>
      </c>
      <c r="AA500" s="0" t="n">
        <f aca="false">AA499+(((Z500+Z499)/2)*(1/3000))</f>
        <v>0.03118798188344</v>
      </c>
    </row>
    <row r="501" customFormat="false" ht="12.75" hidden="false" customHeight="false" outlineLevel="0" collapsed="false">
      <c r="A501" s="0" t="n">
        <v>0.166333333333357</v>
      </c>
      <c r="M501" s="0" t="n">
        <f aca="false">(B501)*9.81</f>
        <v>0</v>
      </c>
      <c r="N501" s="0" t="n">
        <f aca="false">N500+(((M501+M500)/2)*(1/3000))</f>
        <v>-0.374740226024999</v>
      </c>
      <c r="O501" s="0" t="n">
        <f aca="false">O500+(((N501+N500)/2)*(1/3000))</f>
        <v>-0.0390296474724276</v>
      </c>
      <c r="P501" s="0" t="n">
        <f aca="false">(D501)*9.81</f>
        <v>0</v>
      </c>
      <c r="Q501" s="0" t="n">
        <f aca="false">Q500+(((P501+P500)/2)*(1/3000))</f>
        <v>-0.800323528755</v>
      </c>
      <c r="R501" s="0" t="n">
        <f aca="false">R500+(((Q501+Q500)/2)*(1/3000))</f>
        <v>-0.0314135091713775</v>
      </c>
      <c r="S501" s="0" t="n">
        <f aca="false">(F501)*9.81</f>
        <v>0</v>
      </c>
      <c r="T501" s="0" t="n">
        <f aca="false">T500+(((S501+S500)/2)*(1/3000))</f>
        <v>-0.60924723126</v>
      </c>
      <c r="U501" s="0" t="n">
        <f aca="false">U500+(((T501+T500)/2)*(1/3000))</f>
        <v>-0.00668247823220504</v>
      </c>
      <c r="V501" s="0" t="n">
        <f aca="false">(H501)*9.81</f>
        <v>0</v>
      </c>
      <c r="W501" s="0" t="n">
        <f aca="false">W500+(((V501+V500)/2)*(1/3000))</f>
        <v>-0.396989950215</v>
      </c>
      <c r="X501" s="0" t="n">
        <f aca="false">X500+(((W501+W500)/2)*(1/3000))</f>
        <v>0.0347273267004978</v>
      </c>
      <c r="Y501" s="0" t="n">
        <f aca="false">(J501)*9.81</f>
        <v>0</v>
      </c>
      <c r="Z501" s="0" t="n">
        <f aca="false">Z500+(((Y501+Y500)/2)*(1/3000))</f>
        <v>0.3518976492</v>
      </c>
      <c r="AA501" s="0" t="n">
        <f aca="false">AA500+(((Z501+Z500)/2)*(1/3000))</f>
        <v>0.03130528109984</v>
      </c>
    </row>
    <row r="502" customFormat="false" ht="12.75" hidden="false" customHeight="false" outlineLevel="0" collapsed="false">
      <c r="A502" s="0" t="n">
        <v>0.166666666666691</v>
      </c>
      <c r="M502" s="0" t="n">
        <f aca="false">(B502)*9.81</f>
        <v>0</v>
      </c>
      <c r="N502" s="0" t="n">
        <f aca="false">N501+(((M502+M501)/2)*(1/3000))</f>
        <v>-0.374740226024999</v>
      </c>
      <c r="O502" s="0" t="n">
        <f aca="false">O501+(((N502+N501)/2)*(1/3000))</f>
        <v>-0.0391545608811026</v>
      </c>
      <c r="P502" s="0" t="n">
        <f aca="false">(D502)*9.81</f>
        <v>0</v>
      </c>
      <c r="Q502" s="0" t="n">
        <f aca="false">Q501+(((P502+P501)/2)*(1/3000))</f>
        <v>-0.800323528755</v>
      </c>
      <c r="R502" s="0" t="n">
        <f aca="false">R501+(((Q502+Q501)/2)*(1/3000))</f>
        <v>-0.0316802836809625</v>
      </c>
      <c r="S502" s="0" t="n">
        <f aca="false">(F502)*9.81</f>
        <v>0</v>
      </c>
      <c r="T502" s="0" t="n">
        <f aca="false">T501+(((S502+S501)/2)*(1/3000))</f>
        <v>-0.60924723126</v>
      </c>
      <c r="U502" s="0" t="n">
        <f aca="false">U501+(((T502+T501)/2)*(1/3000))</f>
        <v>-0.00688556064262504</v>
      </c>
      <c r="V502" s="0" t="n">
        <f aca="false">(H502)*9.81</f>
        <v>0</v>
      </c>
      <c r="W502" s="0" t="n">
        <f aca="false">W501+(((V502+V501)/2)*(1/3000))</f>
        <v>-0.396989950215</v>
      </c>
      <c r="X502" s="0" t="n">
        <f aca="false">X501+(((W502+W501)/2)*(1/3000))</f>
        <v>0.0345949967170928</v>
      </c>
      <c r="Y502" s="0" t="n">
        <f aca="false">(J502)*9.81</f>
        <v>0</v>
      </c>
      <c r="Z502" s="0" t="n">
        <f aca="false">Z501+(((Y502+Y501)/2)*(1/3000))</f>
        <v>0.3518976492</v>
      </c>
      <c r="AA502" s="0" t="n">
        <f aca="false">AA501+(((Z502+Z501)/2)*(1/3000))</f>
        <v>0.03142258031624</v>
      </c>
    </row>
    <row r="503" customFormat="false" ht="12.75" hidden="false" customHeight="false" outlineLevel="0" collapsed="false">
      <c r="A503" s="0" t="n">
        <v>0.167000000000024</v>
      </c>
      <c r="M503" s="0" t="n">
        <f aca="false">(B503)*9.81</f>
        <v>0</v>
      </c>
      <c r="N503" s="0" t="n">
        <f aca="false">N502+(((M503+M502)/2)*(1/3000))</f>
        <v>-0.374740226024999</v>
      </c>
      <c r="O503" s="0" t="n">
        <f aca="false">O502+(((N503+N502)/2)*(1/3000))</f>
        <v>-0.0392794742897776</v>
      </c>
      <c r="P503" s="0" t="n">
        <f aca="false">(D503)*9.81</f>
        <v>0</v>
      </c>
      <c r="Q503" s="0" t="n">
        <f aca="false">Q502+(((P503+P502)/2)*(1/3000))</f>
        <v>-0.800323528755</v>
      </c>
      <c r="R503" s="0" t="n">
        <f aca="false">R502+(((Q503+Q502)/2)*(1/3000))</f>
        <v>-0.0319470581905475</v>
      </c>
      <c r="S503" s="0" t="n">
        <f aca="false">(F503)*9.81</f>
        <v>0</v>
      </c>
      <c r="T503" s="0" t="n">
        <f aca="false">T502+(((S503+S502)/2)*(1/3000))</f>
        <v>-0.60924723126</v>
      </c>
      <c r="U503" s="0" t="n">
        <f aca="false">U502+(((T503+T502)/2)*(1/3000))</f>
        <v>-0.00708864305304504</v>
      </c>
      <c r="V503" s="0" t="n">
        <f aca="false">(H503)*9.81</f>
        <v>0</v>
      </c>
      <c r="W503" s="0" t="n">
        <f aca="false">W502+(((V503+V502)/2)*(1/3000))</f>
        <v>-0.396989950215</v>
      </c>
      <c r="X503" s="0" t="n">
        <f aca="false">X502+(((W503+W502)/2)*(1/3000))</f>
        <v>0.0344626667336878</v>
      </c>
      <c r="Y503" s="0" t="n">
        <f aca="false">(J503)*9.81</f>
        <v>0</v>
      </c>
      <c r="Z503" s="0" t="n">
        <f aca="false">Z502+(((Y503+Y502)/2)*(1/3000))</f>
        <v>0.3518976492</v>
      </c>
      <c r="AA503" s="0" t="n">
        <f aca="false">AA502+(((Z503+Z502)/2)*(1/3000))</f>
        <v>0.03153987953264</v>
      </c>
    </row>
    <row r="504" customFormat="false" ht="12.75" hidden="false" customHeight="false" outlineLevel="0" collapsed="false">
      <c r="A504" s="0" t="n">
        <v>0.167333333333357</v>
      </c>
      <c r="M504" s="0" t="n">
        <f aca="false">(B504)*9.81</f>
        <v>0</v>
      </c>
      <c r="N504" s="0" t="n">
        <f aca="false">N503+(((M504+M503)/2)*(1/3000))</f>
        <v>-0.374740226024999</v>
      </c>
      <c r="O504" s="0" t="n">
        <f aca="false">O503+(((N504+N503)/2)*(1/3000))</f>
        <v>-0.0394043876984526</v>
      </c>
      <c r="P504" s="0" t="n">
        <f aca="false">(D504)*9.81</f>
        <v>0</v>
      </c>
      <c r="Q504" s="0" t="n">
        <f aca="false">Q503+(((P504+P503)/2)*(1/3000))</f>
        <v>-0.800323528755</v>
      </c>
      <c r="R504" s="0" t="n">
        <f aca="false">R503+(((Q504+Q503)/2)*(1/3000))</f>
        <v>-0.0322138327001325</v>
      </c>
      <c r="S504" s="0" t="n">
        <f aca="false">(F504)*9.81</f>
        <v>0</v>
      </c>
      <c r="T504" s="0" t="n">
        <f aca="false">T503+(((S504+S503)/2)*(1/3000))</f>
        <v>-0.60924723126</v>
      </c>
      <c r="U504" s="0" t="n">
        <f aca="false">U503+(((T504+T503)/2)*(1/3000))</f>
        <v>-0.00729172546346504</v>
      </c>
      <c r="V504" s="0" t="n">
        <f aca="false">(H504)*9.81</f>
        <v>0</v>
      </c>
      <c r="W504" s="0" t="n">
        <f aca="false">W503+(((V504+V503)/2)*(1/3000))</f>
        <v>-0.396989950215</v>
      </c>
      <c r="X504" s="0" t="n">
        <f aca="false">X503+(((W504+W503)/2)*(1/3000))</f>
        <v>0.0343303367502828</v>
      </c>
      <c r="Y504" s="0" t="n">
        <f aca="false">(J504)*9.81</f>
        <v>0</v>
      </c>
      <c r="Z504" s="0" t="n">
        <f aca="false">Z503+(((Y504+Y503)/2)*(1/3000))</f>
        <v>0.3518976492</v>
      </c>
      <c r="AA504" s="0" t="n">
        <f aca="false">AA503+(((Z504+Z503)/2)*(1/3000))</f>
        <v>0.03165717874904</v>
      </c>
    </row>
    <row r="505" customFormat="false" ht="12.75" hidden="false" customHeight="false" outlineLevel="0" collapsed="false">
      <c r="A505" s="0" t="n">
        <v>0.167666666666691</v>
      </c>
      <c r="M505" s="0" t="n">
        <f aca="false">(B505)*9.81</f>
        <v>0</v>
      </c>
      <c r="N505" s="0" t="n">
        <f aca="false">N504+(((M505+M504)/2)*(1/3000))</f>
        <v>-0.374740226024999</v>
      </c>
      <c r="O505" s="0" t="n">
        <f aca="false">O504+(((N505+N504)/2)*(1/3000))</f>
        <v>-0.0395293011071276</v>
      </c>
      <c r="P505" s="0" t="n">
        <f aca="false">(D505)*9.81</f>
        <v>0</v>
      </c>
      <c r="Q505" s="0" t="n">
        <f aca="false">Q504+(((P505+P504)/2)*(1/3000))</f>
        <v>-0.800323528755</v>
      </c>
      <c r="R505" s="0" t="n">
        <f aca="false">R504+(((Q505+Q504)/2)*(1/3000))</f>
        <v>-0.0324806072097175</v>
      </c>
      <c r="S505" s="0" t="n">
        <f aca="false">(F505)*9.81</f>
        <v>0</v>
      </c>
      <c r="T505" s="0" t="n">
        <f aca="false">T504+(((S505+S504)/2)*(1/3000))</f>
        <v>-0.60924723126</v>
      </c>
      <c r="U505" s="0" t="n">
        <f aca="false">U504+(((T505+T504)/2)*(1/3000))</f>
        <v>-0.00749480787388504</v>
      </c>
      <c r="V505" s="0" t="n">
        <f aca="false">(H505)*9.81</f>
        <v>0</v>
      </c>
      <c r="W505" s="0" t="n">
        <f aca="false">W504+(((V505+V504)/2)*(1/3000))</f>
        <v>-0.396989950215</v>
      </c>
      <c r="X505" s="0" t="n">
        <f aca="false">X504+(((W505+W504)/2)*(1/3000))</f>
        <v>0.0341980067668778</v>
      </c>
      <c r="Y505" s="0" t="n">
        <f aca="false">(J505)*9.81</f>
        <v>0</v>
      </c>
      <c r="Z505" s="0" t="n">
        <f aca="false">Z504+(((Y505+Y504)/2)*(1/3000))</f>
        <v>0.3518976492</v>
      </c>
      <c r="AA505" s="0" t="n">
        <f aca="false">AA504+(((Z505+Z504)/2)*(1/3000))</f>
        <v>0.03177447796544</v>
      </c>
    </row>
    <row r="506" customFormat="false" ht="12.75" hidden="false" customHeight="false" outlineLevel="0" collapsed="false">
      <c r="A506" s="0" t="n">
        <v>0.168000000000024</v>
      </c>
      <c r="M506" s="0" t="n">
        <f aca="false">(B506)*9.81</f>
        <v>0</v>
      </c>
      <c r="N506" s="0" t="n">
        <f aca="false">N505+(((M506+M505)/2)*(1/3000))</f>
        <v>-0.374740226024999</v>
      </c>
      <c r="O506" s="0" t="n">
        <f aca="false">O505+(((N506+N505)/2)*(1/3000))</f>
        <v>-0.0396542145158026</v>
      </c>
      <c r="P506" s="0" t="n">
        <f aca="false">(D506)*9.81</f>
        <v>0</v>
      </c>
      <c r="Q506" s="0" t="n">
        <f aca="false">Q505+(((P506+P505)/2)*(1/3000))</f>
        <v>-0.800323528755</v>
      </c>
      <c r="R506" s="0" t="n">
        <f aca="false">R505+(((Q506+Q505)/2)*(1/3000))</f>
        <v>-0.0327473817193025</v>
      </c>
      <c r="S506" s="0" t="n">
        <f aca="false">(F506)*9.81</f>
        <v>0</v>
      </c>
      <c r="T506" s="0" t="n">
        <f aca="false">T505+(((S506+S505)/2)*(1/3000))</f>
        <v>-0.60924723126</v>
      </c>
      <c r="U506" s="0" t="n">
        <f aca="false">U505+(((T506+T505)/2)*(1/3000))</f>
        <v>-0.00769789028430504</v>
      </c>
      <c r="V506" s="0" t="n">
        <f aca="false">(H506)*9.81</f>
        <v>0</v>
      </c>
      <c r="W506" s="0" t="n">
        <f aca="false">W505+(((V506+V505)/2)*(1/3000))</f>
        <v>-0.396989950215</v>
      </c>
      <c r="X506" s="0" t="n">
        <f aca="false">X505+(((W506+W505)/2)*(1/3000))</f>
        <v>0.0340656767834728</v>
      </c>
      <c r="Y506" s="0" t="n">
        <f aca="false">(J506)*9.81</f>
        <v>0</v>
      </c>
      <c r="Z506" s="0" t="n">
        <f aca="false">Z505+(((Y506+Y505)/2)*(1/3000))</f>
        <v>0.3518976492</v>
      </c>
      <c r="AA506" s="0" t="n">
        <f aca="false">AA505+(((Z506+Z505)/2)*(1/3000))</f>
        <v>0.03189177718184</v>
      </c>
    </row>
    <row r="507" customFormat="false" ht="12.75" hidden="false" customHeight="false" outlineLevel="0" collapsed="false">
      <c r="A507" s="0" t="n">
        <v>0.168333333333358</v>
      </c>
      <c r="M507" s="0" t="n">
        <f aca="false">(B507)*9.81</f>
        <v>0</v>
      </c>
      <c r="N507" s="0" t="n">
        <f aca="false">N506+(((M507+M506)/2)*(1/3000))</f>
        <v>-0.374740226024999</v>
      </c>
      <c r="O507" s="0" t="n">
        <f aca="false">O506+(((N507+N506)/2)*(1/3000))</f>
        <v>-0.0397791279244776</v>
      </c>
      <c r="P507" s="0" t="n">
        <f aca="false">(D507)*9.81</f>
        <v>0</v>
      </c>
      <c r="Q507" s="0" t="n">
        <f aca="false">Q506+(((P507+P506)/2)*(1/3000))</f>
        <v>-0.800323528755</v>
      </c>
      <c r="R507" s="0" t="n">
        <f aca="false">R506+(((Q507+Q506)/2)*(1/3000))</f>
        <v>-0.0330141562288875</v>
      </c>
      <c r="S507" s="0" t="n">
        <f aca="false">(F507)*9.81</f>
        <v>0</v>
      </c>
      <c r="T507" s="0" t="n">
        <f aca="false">T506+(((S507+S506)/2)*(1/3000))</f>
        <v>-0.60924723126</v>
      </c>
      <c r="U507" s="0" t="n">
        <f aca="false">U506+(((T507+T506)/2)*(1/3000))</f>
        <v>-0.00790097269472504</v>
      </c>
      <c r="V507" s="0" t="n">
        <f aca="false">(H507)*9.81</f>
        <v>0</v>
      </c>
      <c r="W507" s="0" t="n">
        <f aca="false">W506+(((V507+V506)/2)*(1/3000))</f>
        <v>-0.396989950215</v>
      </c>
      <c r="X507" s="0" t="n">
        <f aca="false">X506+(((W507+W506)/2)*(1/3000))</f>
        <v>0.0339333468000678</v>
      </c>
      <c r="Y507" s="0" t="n">
        <f aca="false">(J507)*9.81</f>
        <v>0</v>
      </c>
      <c r="Z507" s="0" t="n">
        <f aca="false">Z506+(((Y507+Y506)/2)*(1/3000))</f>
        <v>0.3518976492</v>
      </c>
      <c r="AA507" s="0" t="n">
        <f aca="false">AA506+(((Z507+Z506)/2)*(1/3000))</f>
        <v>0.03200907639824</v>
      </c>
    </row>
    <row r="508" customFormat="false" ht="12.75" hidden="false" customHeight="false" outlineLevel="0" collapsed="false">
      <c r="A508" s="0" t="n">
        <v>0.168666666666691</v>
      </c>
      <c r="M508" s="0" t="n">
        <f aca="false">(B508)*9.81</f>
        <v>0</v>
      </c>
      <c r="N508" s="0" t="n">
        <f aca="false">N507+(((M508+M507)/2)*(1/3000))</f>
        <v>-0.374740226024999</v>
      </c>
      <c r="O508" s="0" t="n">
        <f aca="false">O507+(((N508+N507)/2)*(1/3000))</f>
        <v>-0.0399040413331526</v>
      </c>
      <c r="P508" s="0" t="n">
        <f aca="false">(D508)*9.81</f>
        <v>0</v>
      </c>
      <c r="Q508" s="0" t="n">
        <f aca="false">Q507+(((P508+P507)/2)*(1/3000))</f>
        <v>-0.800323528755</v>
      </c>
      <c r="R508" s="0" t="n">
        <f aca="false">R507+(((Q508+Q507)/2)*(1/3000))</f>
        <v>-0.0332809307384725</v>
      </c>
      <c r="S508" s="0" t="n">
        <f aca="false">(F508)*9.81</f>
        <v>0</v>
      </c>
      <c r="T508" s="0" t="n">
        <f aca="false">T507+(((S508+S507)/2)*(1/3000))</f>
        <v>-0.60924723126</v>
      </c>
      <c r="U508" s="0" t="n">
        <f aca="false">U507+(((T508+T507)/2)*(1/3000))</f>
        <v>-0.00810405510514504</v>
      </c>
      <c r="V508" s="0" t="n">
        <f aca="false">(H508)*9.81</f>
        <v>0</v>
      </c>
      <c r="W508" s="0" t="n">
        <f aca="false">W507+(((V508+V507)/2)*(1/3000))</f>
        <v>-0.396989950215</v>
      </c>
      <c r="X508" s="0" t="n">
        <f aca="false">X507+(((W508+W507)/2)*(1/3000))</f>
        <v>0.0338010168166628</v>
      </c>
      <c r="Y508" s="0" t="n">
        <f aca="false">(J508)*9.81</f>
        <v>0</v>
      </c>
      <c r="Z508" s="0" t="n">
        <f aca="false">Z507+(((Y508+Y507)/2)*(1/3000))</f>
        <v>0.3518976492</v>
      </c>
      <c r="AA508" s="0" t="n">
        <f aca="false">AA507+(((Z508+Z507)/2)*(1/3000))</f>
        <v>0.03212637561464</v>
      </c>
    </row>
    <row r="509" customFormat="false" ht="12.75" hidden="false" customHeight="false" outlineLevel="0" collapsed="false">
      <c r="A509" s="0" t="n">
        <v>0.169000000000024</v>
      </c>
      <c r="M509" s="0" t="n">
        <f aca="false">(B509)*9.81</f>
        <v>0</v>
      </c>
      <c r="N509" s="0" t="n">
        <f aca="false">N508+(((M509+M508)/2)*(1/3000))</f>
        <v>-0.374740226024999</v>
      </c>
      <c r="O509" s="0" t="n">
        <f aca="false">O508+(((N509+N508)/2)*(1/3000))</f>
        <v>-0.0400289547418276</v>
      </c>
      <c r="P509" s="0" t="n">
        <f aca="false">(D509)*9.81</f>
        <v>0</v>
      </c>
      <c r="Q509" s="0" t="n">
        <f aca="false">Q508+(((P509+P508)/2)*(1/3000))</f>
        <v>-0.800323528755</v>
      </c>
      <c r="R509" s="0" t="n">
        <f aca="false">R508+(((Q509+Q508)/2)*(1/3000))</f>
        <v>-0.0335477052480575</v>
      </c>
      <c r="S509" s="0" t="n">
        <f aca="false">(F509)*9.81</f>
        <v>0</v>
      </c>
      <c r="T509" s="0" t="n">
        <f aca="false">T508+(((S509+S508)/2)*(1/3000))</f>
        <v>-0.60924723126</v>
      </c>
      <c r="U509" s="0" t="n">
        <f aca="false">U508+(((T509+T508)/2)*(1/3000))</f>
        <v>-0.00830713751556504</v>
      </c>
      <c r="V509" s="0" t="n">
        <f aca="false">(H509)*9.81</f>
        <v>0</v>
      </c>
      <c r="W509" s="0" t="n">
        <f aca="false">W508+(((V509+V508)/2)*(1/3000))</f>
        <v>-0.396989950215</v>
      </c>
      <c r="X509" s="0" t="n">
        <f aca="false">X508+(((W509+W508)/2)*(1/3000))</f>
        <v>0.0336686868332578</v>
      </c>
      <c r="Y509" s="0" t="n">
        <f aca="false">(J509)*9.81</f>
        <v>0</v>
      </c>
      <c r="Z509" s="0" t="n">
        <f aca="false">Z508+(((Y509+Y508)/2)*(1/3000))</f>
        <v>0.3518976492</v>
      </c>
      <c r="AA509" s="0" t="n">
        <f aca="false">AA508+(((Z509+Z508)/2)*(1/3000))</f>
        <v>0.03224367483104</v>
      </c>
    </row>
    <row r="510" customFormat="false" ht="12.75" hidden="false" customHeight="false" outlineLevel="0" collapsed="false">
      <c r="A510" s="0" t="n">
        <v>0.169333333333358</v>
      </c>
      <c r="M510" s="0" t="n">
        <f aca="false">(B510)*9.81</f>
        <v>0</v>
      </c>
      <c r="N510" s="0" t="n">
        <f aca="false">N509+(((M510+M509)/2)*(1/3000))</f>
        <v>-0.374740226024999</v>
      </c>
      <c r="O510" s="0" t="n">
        <f aca="false">O509+(((N510+N509)/2)*(1/3000))</f>
        <v>-0.0401538681505026</v>
      </c>
      <c r="P510" s="0" t="n">
        <f aca="false">(D510)*9.81</f>
        <v>0</v>
      </c>
      <c r="Q510" s="0" t="n">
        <f aca="false">Q509+(((P510+P509)/2)*(1/3000))</f>
        <v>-0.800323528755</v>
      </c>
      <c r="R510" s="0" t="n">
        <f aca="false">R509+(((Q510+Q509)/2)*(1/3000))</f>
        <v>-0.0338144797576425</v>
      </c>
      <c r="S510" s="0" t="n">
        <f aca="false">(F510)*9.81</f>
        <v>0</v>
      </c>
      <c r="T510" s="0" t="n">
        <f aca="false">T509+(((S510+S509)/2)*(1/3000))</f>
        <v>-0.60924723126</v>
      </c>
      <c r="U510" s="0" t="n">
        <f aca="false">U509+(((T510+T509)/2)*(1/3000))</f>
        <v>-0.00851021992598504</v>
      </c>
      <c r="V510" s="0" t="n">
        <f aca="false">(H510)*9.81</f>
        <v>0</v>
      </c>
      <c r="W510" s="0" t="n">
        <f aca="false">W509+(((V510+V509)/2)*(1/3000))</f>
        <v>-0.396989950215</v>
      </c>
      <c r="X510" s="0" t="n">
        <f aca="false">X509+(((W510+W509)/2)*(1/3000))</f>
        <v>0.0335363568498528</v>
      </c>
      <c r="Y510" s="0" t="n">
        <f aca="false">(J510)*9.81</f>
        <v>0</v>
      </c>
      <c r="Z510" s="0" t="n">
        <f aca="false">Z509+(((Y510+Y509)/2)*(1/3000))</f>
        <v>0.3518976492</v>
      </c>
      <c r="AA510" s="0" t="n">
        <f aca="false">AA509+(((Z510+Z509)/2)*(1/3000))</f>
        <v>0.03236097404744</v>
      </c>
    </row>
    <row r="511" customFormat="false" ht="12.75" hidden="false" customHeight="false" outlineLevel="0" collapsed="false">
      <c r="A511" s="0" t="n">
        <v>0.169666666666691</v>
      </c>
      <c r="M511" s="0" t="n">
        <f aca="false">(B511)*9.81</f>
        <v>0</v>
      </c>
      <c r="N511" s="0" t="n">
        <f aca="false">N510+(((M511+M510)/2)*(1/3000))</f>
        <v>-0.374740226024999</v>
      </c>
      <c r="O511" s="0" t="n">
        <f aca="false">O510+(((N511+N510)/2)*(1/3000))</f>
        <v>-0.0402787815591776</v>
      </c>
      <c r="P511" s="0" t="n">
        <f aca="false">(D511)*9.81</f>
        <v>0</v>
      </c>
      <c r="Q511" s="0" t="n">
        <f aca="false">Q510+(((P511+P510)/2)*(1/3000))</f>
        <v>-0.800323528755</v>
      </c>
      <c r="R511" s="0" t="n">
        <f aca="false">R510+(((Q511+Q510)/2)*(1/3000))</f>
        <v>-0.0340812542672275</v>
      </c>
      <c r="S511" s="0" t="n">
        <f aca="false">(F511)*9.81</f>
        <v>0</v>
      </c>
      <c r="T511" s="0" t="n">
        <f aca="false">T510+(((S511+S510)/2)*(1/3000))</f>
        <v>-0.60924723126</v>
      </c>
      <c r="U511" s="0" t="n">
        <f aca="false">U510+(((T511+T510)/2)*(1/3000))</f>
        <v>-0.00871330233640504</v>
      </c>
      <c r="V511" s="0" t="n">
        <f aca="false">(H511)*9.81</f>
        <v>0</v>
      </c>
      <c r="W511" s="0" t="n">
        <f aca="false">W510+(((V511+V510)/2)*(1/3000))</f>
        <v>-0.396989950215</v>
      </c>
      <c r="X511" s="0" t="n">
        <f aca="false">X510+(((W511+W510)/2)*(1/3000))</f>
        <v>0.0334040268664478</v>
      </c>
      <c r="Y511" s="0" t="n">
        <f aca="false">(J511)*9.81</f>
        <v>0</v>
      </c>
      <c r="Z511" s="0" t="n">
        <f aca="false">Z510+(((Y511+Y510)/2)*(1/3000))</f>
        <v>0.3518976492</v>
      </c>
      <c r="AA511" s="0" t="n">
        <f aca="false">AA510+(((Z511+Z510)/2)*(1/3000))</f>
        <v>0.03247827326384</v>
      </c>
    </row>
    <row r="512" customFormat="false" ht="12.75" hidden="false" customHeight="false" outlineLevel="0" collapsed="false">
      <c r="A512" s="0" t="n">
        <v>0.170000000000025</v>
      </c>
      <c r="M512" s="0" t="n">
        <f aca="false">(B512)*9.81</f>
        <v>0</v>
      </c>
      <c r="N512" s="0" t="n">
        <f aca="false">N511+(((M512+M511)/2)*(1/3000))</f>
        <v>-0.374740226024999</v>
      </c>
      <c r="O512" s="0" t="n">
        <f aca="false">O511+(((N512+N511)/2)*(1/3000))</f>
        <v>-0.0404036949678526</v>
      </c>
      <c r="P512" s="0" t="n">
        <f aca="false">(D512)*9.81</f>
        <v>0</v>
      </c>
      <c r="Q512" s="0" t="n">
        <f aca="false">Q511+(((P512+P511)/2)*(1/3000))</f>
        <v>-0.800323528755</v>
      </c>
      <c r="R512" s="0" t="n">
        <f aca="false">R511+(((Q512+Q511)/2)*(1/3000))</f>
        <v>-0.0343480287768125</v>
      </c>
      <c r="S512" s="0" t="n">
        <f aca="false">(F512)*9.81</f>
        <v>0</v>
      </c>
      <c r="T512" s="0" t="n">
        <f aca="false">T511+(((S512+S511)/2)*(1/3000))</f>
        <v>-0.60924723126</v>
      </c>
      <c r="U512" s="0" t="n">
        <f aca="false">U511+(((T512+T511)/2)*(1/3000))</f>
        <v>-0.00891638474682504</v>
      </c>
      <c r="V512" s="0" t="n">
        <f aca="false">(H512)*9.81</f>
        <v>0</v>
      </c>
      <c r="W512" s="0" t="n">
        <f aca="false">W511+(((V512+V511)/2)*(1/3000))</f>
        <v>-0.396989950215</v>
      </c>
      <c r="X512" s="0" t="n">
        <f aca="false">X511+(((W512+W511)/2)*(1/3000))</f>
        <v>0.0332716968830428</v>
      </c>
      <c r="Y512" s="0" t="n">
        <f aca="false">(J512)*9.81</f>
        <v>0</v>
      </c>
      <c r="Z512" s="0" t="n">
        <f aca="false">Z511+(((Y512+Y511)/2)*(1/3000))</f>
        <v>0.3518976492</v>
      </c>
      <c r="AA512" s="0" t="n">
        <f aca="false">AA511+(((Z512+Z511)/2)*(1/3000))</f>
        <v>0.03259557248024</v>
      </c>
    </row>
    <row r="513" customFormat="false" ht="12.75" hidden="false" customHeight="false" outlineLevel="0" collapsed="false">
      <c r="A513" s="0" t="n">
        <v>0.170333333333358</v>
      </c>
      <c r="M513" s="0" t="n">
        <f aca="false">(B513)*9.81</f>
        <v>0</v>
      </c>
      <c r="N513" s="0" t="n">
        <f aca="false">N512+(((M513+M512)/2)*(1/3000))</f>
        <v>-0.374740226024999</v>
      </c>
      <c r="O513" s="0" t="n">
        <f aca="false">O512+(((N513+N512)/2)*(1/3000))</f>
        <v>-0.0405286083765276</v>
      </c>
      <c r="P513" s="0" t="n">
        <f aca="false">(D513)*9.81</f>
        <v>0</v>
      </c>
      <c r="Q513" s="0" t="n">
        <f aca="false">Q512+(((P513+P512)/2)*(1/3000))</f>
        <v>-0.800323528755</v>
      </c>
      <c r="R513" s="0" t="n">
        <f aca="false">R512+(((Q513+Q512)/2)*(1/3000))</f>
        <v>-0.0346148032863975</v>
      </c>
      <c r="S513" s="0" t="n">
        <f aca="false">(F513)*9.81</f>
        <v>0</v>
      </c>
      <c r="T513" s="0" t="n">
        <f aca="false">T512+(((S513+S512)/2)*(1/3000))</f>
        <v>-0.60924723126</v>
      </c>
      <c r="U513" s="0" t="n">
        <f aca="false">U512+(((T513+T512)/2)*(1/3000))</f>
        <v>-0.00911946715724504</v>
      </c>
      <c r="V513" s="0" t="n">
        <f aca="false">(H513)*9.81</f>
        <v>0</v>
      </c>
      <c r="W513" s="0" t="n">
        <f aca="false">W512+(((V513+V512)/2)*(1/3000))</f>
        <v>-0.396989950215</v>
      </c>
      <c r="X513" s="0" t="n">
        <f aca="false">X512+(((W513+W512)/2)*(1/3000))</f>
        <v>0.0331393668996378</v>
      </c>
      <c r="Y513" s="0" t="n">
        <f aca="false">(J513)*9.81</f>
        <v>0</v>
      </c>
      <c r="Z513" s="0" t="n">
        <f aca="false">Z512+(((Y513+Y512)/2)*(1/3000))</f>
        <v>0.3518976492</v>
      </c>
      <c r="AA513" s="0" t="n">
        <f aca="false">AA512+(((Z513+Z512)/2)*(1/3000))</f>
        <v>0.03271287169664</v>
      </c>
    </row>
    <row r="514" customFormat="false" ht="12.75" hidden="false" customHeight="false" outlineLevel="0" collapsed="false">
      <c r="A514" s="0" t="n">
        <v>0.170666666666691</v>
      </c>
      <c r="M514" s="0" t="n">
        <f aca="false">(B514)*9.81</f>
        <v>0</v>
      </c>
      <c r="N514" s="0" t="n">
        <f aca="false">N513+(((M514+M513)/2)*(1/3000))</f>
        <v>-0.374740226024999</v>
      </c>
      <c r="O514" s="0" t="n">
        <f aca="false">O513+(((N514+N513)/2)*(1/3000))</f>
        <v>-0.0406535217852026</v>
      </c>
      <c r="P514" s="0" t="n">
        <f aca="false">(D514)*9.81</f>
        <v>0</v>
      </c>
      <c r="Q514" s="0" t="n">
        <f aca="false">Q513+(((P514+P513)/2)*(1/3000))</f>
        <v>-0.800323528755</v>
      </c>
      <c r="R514" s="0" t="n">
        <f aca="false">R513+(((Q514+Q513)/2)*(1/3000))</f>
        <v>-0.0348815777959825</v>
      </c>
      <c r="S514" s="0" t="n">
        <f aca="false">(F514)*9.81</f>
        <v>0</v>
      </c>
      <c r="T514" s="0" t="n">
        <f aca="false">T513+(((S514+S513)/2)*(1/3000))</f>
        <v>-0.60924723126</v>
      </c>
      <c r="U514" s="0" t="n">
        <f aca="false">U513+(((T514+T513)/2)*(1/3000))</f>
        <v>-0.00932254956766504</v>
      </c>
      <c r="V514" s="0" t="n">
        <f aca="false">(H514)*9.81</f>
        <v>0</v>
      </c>
      <c r="W514" s="0" t="n">
        <f aca="false">W513+(((V514+V513)/2)*(1/3000))</f>
        <v>-0.396989950215</v>
      </c>
      <c r="X514" s="0" t="n">
        <f aca="false">X513+(((W514+W513)/2)*(1/3000))</f>
        <v>0.0330070369162328</v>
      </c>
      <c r="Y514" s="0" t="n">
        <f aca="false">(J514)*9.81</f>
        <v>0</v>
      </c>
      <c r="Z514" s="0" t="n">
        <f aca="false">Z513+(((Y514+Y513)/2)*(1/3000))</f>
        <v>0.3518976492</v>
      </c>
      <c r="AA514" s="0" t="n">
        <f aca="false">AA513+(((Z514+Z513)/2)*(1/3000))</f>
        <v>0.03283017091304</v>
      </c>
    </row>
    <row r="515" customFormat="false" ht="12.75" hidden="false" customHeight="false" outlineLevel="0" collapsed="false">
      <c r="A515" s="0" t="n">
        <v>0.171000000000025</v>
      </c>
      <c r="M515" s="0" t="n">
        <f aca="false">(B515)*9.81</f>
        <v>0</v>
      </c>
      <c r="N515" s="0" t="n">
        <f aca="false">N514+(((M515+M514)/2)*(1/3000))</f>
        <v>-0.374740226024999</v>
      </c>
      <c r="O515" s="0" t="n">
        <f aca="false">O514+(((N515+N514)/2)*(1/3000))</f>
        <v>-0.0407784351938776</v>
      </c>
      <c r="P515" s="0" t="n">
        <f aca="false">(D515)*9.81</f>
        <v>0</v>
      </c>
      <c r="Q515" s="0" t="n">
        <f aca="false">Q514+(((P515+P514)/2)*(1/3000))</f>
        <v>-0.800323528755</v>
      </c>
      <c r="R515" s="0" t="n">
        <f aca="false">R514+(((Q515+Q514)/2)*(1/3000))</f>
        <v>-0.0351483523055675</v>
      </c>
      <c r="S515" s="0" t="n">
        <f aca="false">(F515)*9.81</f>
        <v>0</v>
      </c>
      <c r="T515" s="0" t="n">
        <f aca="false">T514+(((S515+S514)/2)*(1/3000))</f>
        <v>-0.60924723126</v>
      </c>
      <c r="U515" s="0" t="n">
        <f aca="false">U514+(((T515+T514)/2)*(1/3000))</f>
        <v>-0.00952563197808504</v>
      </c>
      <c r="V515" s="0" t="n">
        <f aca="false">(H515)*9.81</f>
        <v>0</v>
      </c>
      <c r="W515" s="0" t="n">
        <f aca="false">W514+(((V515+V514)/2)*(1/3000))</f>
        <v>-0.396989950215</v>
      </c>
      <c r="X515" s="0" t="n">
        <f aca="false">X514+(((W515+W514)/2)*(1/3000))</f>
        <v>0.0328747069328278</v>
      </c>
      <c r="Y515" s="0" t="n">
        <f aca="false">(J515)*9.81</f>
        <v>0</v>
      </c>
      <c r="Z515" s="0" t="n">
        <f aca="false">Z514+(((Y515+Y514)/2)*(1/3000))</f>
        <v>0.3518976492</v>
      </c>
      <c r="AA515" s="0" t="n">
        <f aca="false">AA514+(((Z515+Z514)/2)*(1/3000))</f>
        <v>0.03294747012944</v>
      </c>
    </row>
    <row r="516" customFormat="false" ht="12.75" hidden="false" customHeight="false" outlineLevel="0" collapsed="false">
      <c r="A516" s="0" t="n">
        <v>0.171333333333358</v>
      </c>
      <c r="M516" s="0" t="n">
        <f aca="false">(B516)*9.81</f>
        <v>0</v>
      </c>
      <c r="N516" s="0" t="n">
        <f aca="false">N515+(((M516+M515)/2)*(1/3000))</f>
        <v>-0.374740226024999</v>
      </c>
      <c r="O516" s="0" t="n">
        <f aca="false">O515+(((N516+N515)/2)*(1/3000))</f>
        <v>-0.0409033486025526</v>
      </c>
      <c r="P516" s="0" t="n">
        <f aca="false">(D516)*9.81</f>
        <v>0</v>
      </c>
      <c r="Q516" s="0" t="n">
        <f aca="false">Q515+(((P516+P515)/2)*(1/3000))</f>
        <v>-0.800323528755</v>
      </c>
      <c r="R516" s="0" t="n">
        <f aca="false">R515+(((Q516+Q515)/2)*(1/3000))</f>
        <v>-0.0354151268151525</v>
      </c>
      <c r="S516" s="0" t="n">
        <f aca="false">(F516)*9.81</f>
        <v>0</v>
      </c>
      <c r="T516" s="0" t="n">
        <f aca="false">T515+(((S516+S515)/2)*(1/3000))</f>
        <v>-0.60924723126</v>
      </c>
      <c r="U516" s="0" t="n">
        <f aca="false">U515+(((T516+T515)/2)*(1/3000))</f>
        <v>-0.00972871438850504</v>
      </c>
      <c r="V516" s="0" t="n">
        <f aca="false">(H516)*9.81</f>
        <v>0</v>
      </c>
      <c r="W516" s="0" t="n">
        <f aca="false">W515+(((V516+V515)/2)*(1/3000))</f>
        <v>-0.396989950215</v>
      </c>
      <c r="X516" s="0" t="n">
        <f aca="false">X515+(((W516+W515)/2)*(1/3000))</f>
        <v>0.0327423769494228</v>
      </c>
      <c r="Y516" s="0" t="n">
        <f aca="false">(J516)*9.81</f>
        <v>0</v>
      </c>
      <c r="Z516" s="0" t="n">
        <f aca="false">Z515+(((Y516+Y515)/2)*(1/3000))</f>
        <v>0.3518976492</v>
      </c>
      <c r="AA516" s="0" t="n">
        <f aca="false">AA515+(((Z516+Z515)/2)*(1/3000))</f>
        <v>0.03306476934584</v>
      </c>
    </row>
    <row r="517" customFormat="false" ht="12.75" hidden="false" customHeight="false" outlineLevel="0" collapsed="false">
      <c r="A517" s="0" t="n">
        <v>0.171666666666692</v>
      </c>
      <c r="M517" s="0" t="n">
        <f aca="false">(B517)*9.81</f>
        <v>0</v>
      </c>
      <c r="N517" s="0" t="n">
        <f aca="false">N516+(((M517+M516)/2)*(1/3000))</f>
        <v>-0.374740226024999</v>
      </c>
      <c r="O517" s="0" t="n">
        <f aca="false">O516+(((N517+N516)/2)*(1/3000))</f>
        <v>-0.0410282620112277</v>
      </c>
      <c r="P517" s="0" t="n">
        <f aca="false">(D517)*9.81</f>
        <v>0</v>
      </c>
      <c r="Q517" s="0" t="n">
        <f aca="false">Q516+(((P517+P516)/2)*(1/3000))</f>
        <v>-0.800323528755</v>
      </c>
      <c r="R517" s="0" t="n">
        <f aca="false">R516+(((Q517+Q516)/2)*(1/3000))</f>
        <v>-0.0356819013247375</v>
      </c>
      <c r="S517" s="0" t="n">
        <f aca="false">(F517)*9.81</f>
        <v>0</v>
      </c>
      <c r="T517" s="0" t="n">
        <f aca="false">T516+(((S517+S516)/2)*(1/3000))</f>
        <v>-0.60924723126</v>
      </c>
      <c r="U517" s="0" t="n">
        <f aca="false">U516+(((T517+T516)/2)*(1/3000))</f>
        <v>-0.00993179679892504</v>
      </c>
      <c r="V517" s="0" t="n">
        <f aca="false">(H517)*9.81</f>
        <v>0</v>
      </c>
      <c r="W517" s="0" t="n">
        <f aca="false">W516+(((V517+V516)/2)*(1/3000))</f>
        <v>-0.396989950215</v>
      </c>
      <c r="X517" s="0" t="n">
        <f aca="false">X516+(((W517+W516)/2)*(1/3000))</f>
        <v>0.0326100469660178</v>
      </c>
      <c r="Y517" s="0" t="n">
        <f aca="false">(J517)*9.81</f>
        <v>0</v>
      </c>
      <c r="Z517" s="0" t="n">
        <f aca="false">Z516+(((Y517+Y516)/2)*(1/3000))</f>
        <v>0.3518976492</v>
      </c>
      <c r="AA517" s="0" t="n">
        <f aca="false">AA516+(((Z517+Z516)/2)*(1/3000))</f>
        <v>0.03318206856224</v>
      </c>
    </row>
    <row r="518" customFormat="false" ht="12.75" hidden="false" customHeight="false" outlineLevel="0" collapsed="false">
      <c r="A518" s="0" t="n">
        <v>0.172000000000025</v>
      </c>
      <c r="M518" s="0" t="n">
        <f aca="false">(B518)*9.81</f>
        <v>0</v>
      </c>
      <c r="N518" s="0" t="n">
        <f aca="false">N517+(((M518+M517)/2)*(1/3000))</f>
        <v>-0.374740226024999</v>
      </c>
      <c r="O518" s="0" t="n">
        <f aca="false">O517+(((N518+N517)/2)*(1/3000))</f>
        <v>-0.0411531754199027</v>
      </c>
      <c r="P518" s="0" t="n">
        <f aca="false">(D518)*9.81</f>
        <v>0</v>
      </c>
      <c r="Q518" s="0" t="n">
        <f aca="false">Q517+(((P518+P517)/2)*(1/3000))</f>
        <v>-0.800323528755</v>
      </c>
      <c r="R518" s="0" t="n">
        <f aca="false">R517+(((Q518+Q517)/2)*(1/3000))</f>
        <v>-0.0359486758343225</v>
      </c>
      <c r="S518" s="0" t="n">
        <f aca="false">(F518)*9.81</f>
        <v>0</v>
      </c>
      <c r="T518" s="0" t="n">
        <f aca="false">T517+(((S518+S517)/2)*(1/3000))</f>
        <v>-0.60924723126</v>
      </c>
      <c r="U518" s="0" t="n">
        <f aca="false">U517+(((T518+T517)/2)*(1/3000))</f>
        <v>-0.010134879209345</v>
      </c>
      <c r="V518" s="0" t="n">
        <f aca="false">(H518)*9.81</f>
        <v>0</v>
      </c>
      <c r="W518" s="0" t="n">
        <f aca="false">W517+(((V518+V517)/2)*(1/3000))</f>
        <v>-0.396989950215</v>
      </c>
      <c r="X518" s="0" t="n">
        <f aca="false">X517+(((W518+W517)/2)*(1/3000))</f>
        <v>0.0324777169826128</v>
      </c>
      <c r="Y518" s="0" t="n">
        <f aca="false">(J518)*9.81</f>
        <v>0</v>
      </c>
      <c r="Z518" s="0" t="n">
        <f aca="false">Z517+(((Y518+Y517)/2)*(1/3000))</f>
        <v>0.3518976492</v>
      </c>
      <c r="AA518" s="0" t="n">
        <f aca="false">AA517+(((Z518+Z517)/2)*(1/3000))</f>
        <v>0.03329936777864</v>
      </c>
    </row>
    <row r="519" customFormat="false" ht="12.75" hidden="false" customHeight="false" outlineLevel="0" collapsed="false">
      <c r="A519" s="0" t="n">
        <v>0.172333333333358</v>
      </c>
      <c r="M519" s="0" t="n">
        <f aca="false">(B519)*9.81</f>
        <v>0</v>
      </c>
      <c r="N519" s="0" t="n">
        <f aca="false">N518+(((M519+M518)/2)*(1/3000))</f>
        <v>-0.374740226024999</v>
      </c>
      <c r="O519" s="0" t="n">
        <f aca="false">O518+(((N519+N518)/2)*(1/3000))</f>
        <v>-0.0412780888285777</v>
      </c>
      <c r="P519" s="0" t="n">
        <f aca="false">(D519)*9.81</f>
        <v>0</v>
      </c>
      <c r="Q519" s="0" t="n">
        <f aca="false">Q518+(((P519+P518)/2)*(1/3000))</f>
        <v>-0.800323528755</v>
      </c>
      <c r="R519" s="0" t="n">
        <f aca="false">R518+(((Q519+Q518)/2)*(1/3000))</f>
        <v>-0.0362154503439075</v>
      </c>
      <c r="S519" s="0" t="n">
        <f aca="false">(F519)*9.81</f>
        <v>0</v>
      </c>
      <c r="T519" s="0" t="n">
        <f aca="false">T518+(((S519+S518)/2)*(1/3000))</f>
        <v>-0.60924723126</v>
      </c>
      <c r="U519" s="0" t="n">
        <f aca="false">U518+(((T519+T518)/2)*(1/3000))</f>
        <v>-0.010337961619765</v>
      </c>
      <c r="V519" s="0" t="n">
        <f aca="false">(H519)*9.81</f>
        <v>0</v>
      </c>
      <c r="W519" s="0" t="n">
        <f aca="false">W518+(((V519+V518)/2)*(1/3000))</f>
        <v>-0.396989950215</v>
      </c>
      <c r="X519" s="0" t="n">
        <f aca="false">X518+(((W519+W518)/2)*(1/3000))</f>
        <v>0.0323453869992078</v>
      </c>
      <c r="Y519" s="0" t="n">
        <f aca="false">(J519)*9.81</f>
        <v>0</v>
      </c>
      <c r="Z519" s="0" t="n">
        <f aca="false">Z518+(((Y519+Y518)/2)*(1/3000))</f>
        <v>0.3518976492</v>
      </c>
      <c r="AA519" s="0" t="n">
        <f aca="false">AA518+(((Z519+Z518)/2)*(1/3000))</f>
        <v>0.0334166669950401</v>
      </c>
    </row>
    <row r="520" customFormat="false" ht="12.75" hidden="false" customHeight="false" outlineLevel="0" collapsed="false">
      <c r="A520" s="0" t="n">
        <v>0.172666666666692</v>
      </c>
      <c r="M520" s="0" t="n">
        <f aca="false">(B520)*9.81</f>
        <v>0</v>
      </c>
      <c r="N520" s="0" t="n">
        <f aca="false">N519+(((M520+M519)/2)*(1/3000))</f>
        <v>-0.374740226024999</v>
      </c>
      <c r="O520" s="0" t="n">
        <f aca="false">O519+(((N520+N519)/2)*(1/3000))</f>
        <v>-0.0414030022372527</v>
      </c>
      <c r="P520" s="0" t="n">
        <f aca="false">(D520)*9.81</f>
        <v>0</v>
      </c>
      <c r="Q520" s="0" t="n">
        <f aca="false">Q519+(((P520+P519)/2)*(1/3000))</f>
        <v>-0.800323528755</v>
      </c>
      <c r="R520" s="0" t="n">
        <f aca="false">R519+(((Q520+Q519)/2)*(1/3000))</f>
        <v>-0.0364822248534925</v>
      </c>
      <c r="S520" s="0" t="n">
        <f aca="false">(F520)*9.81</f>
        <v>0</v>
      </c>
      <c r="T520" s="0" t="n">
        <f aca="false">T519+(((S520+S519)/2)*(1/3000))</f>
        <v>-0.60924723126</v>
      </c>
      <c r="U520" s="0" t="n">
        <f aca="false">U519+(((T520+T519)/2)*(1/3000))</f>
        <v>-0.010541044030185</v>
      </c>
      <c r="V520" s="0" t="n">
        <f aca="false">(H520)*9.81</f>
        <v>0</v>
      </c>
      <c r="W520" s="0" t="n">
        <f aca="false">W519+(((V520+V519)/2)*(1/3000))</f>
        <v>-0.396989950215</v>
      </c>
      <c r="X520" s="0" t="n">
        <f aca="false">X519+(((W520+W519)/2)*(1/3000))</f>
        <v>0.0322130570158028</v>
      </c>
      <c r="Y520" s="0" t="n">
        <f aca="false">(J520)*9.81</f>
        <v>0</v>
      </c>
      <c r="Z520" s="0" t="n">
        <f aca="false">Z519+(((Y520+Y519)/2)*(1/3000))</f>
        <v>0.3518976492</v>
      </c>
      <c r="AA520" s="0" t="n">
        <f aca="false">AA519+(((Z520+Z519)/2)*(1/3000))</f>
        <v>0.0335339662114401</v>
      </c>
    </row>
    <row r="521" customFormat="false" ht="12.75" hidden="false" customHeight="false" outlineLevel="0" collapsed="false">
      <c r="A521" s="0" t="n">
        <v>0.173000000000025</v>
      </c>
      <c r="M521" s="0" t="n">
        <f aca="false">(B521)*9.81</f>
        <v>0</v>
      </c>
      <c r="N521" s="0" t="n">
        <f aca="false">N520+(((M521+M520)/2)*(1/3000))</f>
        <v>-0.374740226024999</v>
      </c>
      <c r="O521" s="0" t="n">
        <f aca="false">O520+(((N521+N520)/2)*(1/3000))</f>
        <v>-0.0415279156459277</v>
      </c>
      <c r="P521" s="0" t="n">
        <f aca="false">(D521)*9.81</f>
        <v>0</v>
      </c>
      <c r="Q521" s="0" t="n">
        <f aca="false">Q520+(((P521+P520)/2)*(1/3000))</f>
        <v>-0.800323528755</v>
      </c>
      <c r="R521" s="0" t="n">
        <f aca="false">R520+(((Q521+Q520)/2)*(1/3000))</f>
        <v>-0.0367489993630775</v>
      </c>
      <c r="S521" s="0" t="n">
        <f aca="false">(F521)*9.81</f>
        <v>0</v>
      </c>
      <c r="T521" s="0" t="n">
        <f aca="false">T520+(((S521+S520)/2)*(1/3000))</f>
        <v>-0.60924723126</v>
      </c>
      <c r="U521" s="0" t="n">
        <f aca="false">U520+(((T521+T520)/2)*(1/3000))</f>
        <v>-0.010744126440605</v>
      </c>
      <c r="V521" s="0" t="n">
        <f aca="false">(H521)*9.81</f>
        <v>0</v>
      </c>
      <c r="W521" s="0" t="n">
        <f aca="false">W520+(((V521+V520)/2)*(1/3000))</f>
        <v>-0.396989950215</v>
      </c>
      <c r="X521" s="0" t="n">
        <f aca="false">X520+(((W521+W520)/2)*(1/3000))</f>
        <v>0.0320807270323978</v>
      </c>
      <c r="Y521" s="0" t="n">
        <f aca="false">(J521)*9.81</f>
        <v>0</v>
      </c>
      <c r="Z521" s="0" t="n">
        <f aca="false">Z520+(((Y521+Y520)/2)*(1/3000))</f>
        <v>0.3518976492</v>
      </c>
      <c r="AA521" s="0" t="n">
        <f aca="false">AA520+(((Z521+Z520)/2)*(1/3000))</f>
        <v>0.0336512654278401</v>
      </c>
    </row>
    <row r="522" customFormat="false" ht="12.75" hidden="false" customHeight="false" outlineLevel="0" collapsed="false">
      <c r="A522" s="0" t="n">
        <v>0.173333333333359</v>
      </c>
      <c r="M522" s="0" t="n">
        <f aca="false">(B522)*9.81</f>
        <v>0</v>
      </c>
      <c r="N522" s="0" t="n">
        <f aca="false">N521+(((M522+M521)/2)*(1/3000))</f>
        <v>-0.374740226024999</v>
      </c>
      <c r="O522" s="0" t="n">
        <f aca="false">O521+(((N522+N521)/2)*(1/3000))</f>
        <v>-0.0416528290546027</v>
      </c>
      <c r="P522" s="0" t="n">
        <f aca="false">(D522)*9.81</f>
        <v>0</v>
      </c>
      <c r="Q522" s="0" t="n">
        <f aca="false">Q521+(((P522+P521)/2)*(1/3000))</f>
        <v>-0.800323528755</v>
      </c>
      <c r="R522" s="0" t="n">
        <f aca="false">R521+(((Q522+Q521)/2)*(1/3000))</f>
        <v>-0.0370157738726625</v>
      </c>
      <c r="S522" s="0" t="n">
        <f aca="false">(F522)*9.81</f>
        <v>0</v>
      </c>
      <c r="T522" s="0" t="n">
        <f aca="false">T521+(((S522+S521)/2)*(1/3000))</f>
        <v>-0.60924723126</v>
      </c>
      <c r="U522" s="0" t="n">
        <f aca="false">U521+(((T522+T521)/2)*(1/3000))</f>
        <v>-0.010947208851025</v>
      </c>
      <c r="V522" s="0" t="n">
        <f aca="false">(H522)*9.81</f>
        <v>0</v>
      </c>
      <c r="W522" s="0" t="n">
        <f aca="false">W521+(((V522+V521)/2)*(1/3000))</f>
        <v>-0.396989950215</v>
      </c>
      <c r="X522" s="0" t="n">
        <f aca="false">X521+(((W522+W521)/2)*(1/3000))</f>
        <v>0.0319483970489928</v>
      </c>
      <c r="Y522" s="0" t="n">
        <f aca="false">(J522)*9.81</f>
        <v>0</v>
      </c>
      <c r="Z522" s="0" t="n">
        <f aca="false">Z521+(((Y522+Y521)/2)*(1/3000))</f>
        <v>0.3518976492</v>
      </c>
      <c r="AA522" s="0" t="n">
        <f aca="false">AA521+(((Z522+Z521)/2)*(1/3000))</f>
        <v>0.0337685646442401</v>
      </c>
    </row>
    <row r="523" customFormat="false" ht="12.75" hidden="false" customHeight="false" outlineLevel="0" collapsed="false">
      <c r="A523" s="0" t="n">
        <v>0.173666666666692</v>
      </c>
      <c r="M523" s="0" t="n">
        <f aca="false">(B523)*9.81</f>
        <v>0</v>
      </c>
      <c r="N523" s="0" t="n">
        <f aca="false">N522+(((M523+M522)/2)*(1/3000))</f>
        <v>-0.374740226024999</v>
      </c>
      <c r="O523" s="0" t="n">
        <f aca="false">O522+(((N523+N522)/2)*(1/3000))</f>
        <v>-0.0417777424632777</v>
      </c>
      <c r="P523" s="0" t="n">
        <f aca="false">(D523)*9.81</f>
        <v>0</v>
      </c>
      <c r="Q523" s="0" t="n">
        <f aca="false">Q522+(((P523+P522)/2)*(1/3000))</f>
        <v>-0.800323528755</v>
      </c>
      <c r="R523" s="0" t="n">
        <f aca="false">R522+(((Q523+Q522)/2)*(1/3000))</f>
        <v>-0.0372825483822475</v>
      </c>
      <c r="S523" s="0" t="n">
        <f aca="false">(F523)*9.81</f>
        <v>0</v>
      </c>
      <c r="T523" s="0" t="n">
        <f aca="false">T522+(((S523+S522)/2)*(1/3000))</f>
        <v>-0.60924723126</v>
      </c>
      <c r="U523" s="0" t="n">
        <f aca="false">U522+(((T523+T522)/2)*(1/3000))</f>
        <v>-0.011150291261445</v>
      </c>
      <c r="V523" s="0" t="n">
        <f aca="false">(H523)*9.81</f>
        <v>0</v>
      </c>
      <c r="W523" s="0" t="n">
        <f aca="false">W522+(((V523+V522)/2)*(1/3000))</f>
        <v>-0.396989950215</v>
      </c>
      <c r="X523" s="0" t="n">
        <f aca="false">X522+(((W523+W522)/2)*(1/3000))</f>
        <v>0.0318160670655878</v>
      </c>
      <c r="Y523" s="0" t="n">
        <f aca="false">(J523)*9.81</f>
        <v>0</v>
      </c>
      <c r="Z523" s="0" t="n">
        <f aca="false">Z522+(((Y523+Y522)/2)*(1/3000))</f>
        <v>0.3518976492</v>
      </c>
      <c r="AA523" s="0" t="n">
        <f aca="false">AA522+(((Z523+Z522)/2)*(1/3000))</f>
        <v>0.0338858638606401</v>
      </c>
    </row>
    <row r="524" customFormat="false" ht="12.75" hidden="false" customHeight="false" outlineLevel="0" collapsed="false">
      <c r="A524" s="0" t="n">
        <v>0.174000000000025</v>
      </c>
      <c r="M524" s="0" t="n">
        <f aca="false">(B524)*9.81</f>
        <v>0</v>
      </c>
      <c r="N524" s="0" t="n">
        <f aca="false">N523+(((M524+M523)/2)*(1/3000))</f>
        <v>-0.374740226024999</v>
      </c>
      <c r="O524" s="0" t="n">
        <f aca="false">O523+(((N524+N523)/2)*(1/3000))</f>
        <v>-0.0419026558719527</v>
      </c>
      <c r="P524" s="0" t="n">
        <f aca="false">(D524)*9.81</f>
        <v>0</v>
      </c>
      <c r="Q524" s="0" t="n">
        <f aca="false">Q523+(((P524+P523)/2)*(1/3000))</f>
        <v>-0.800323528755</v>
      </c>
      <c r="R524" s="0" t="n">
        <f aca="false">R523+(((Q524+Q523)/2)*(1/3000))</f>
        <v>-0.0375493228918325</v>
      </c>
      <c r="S524" s="0" t="n">
        <f aca="false">(F524)*9.81</f>
        <v>0</v>
      </c>
      <c r="T524" s="0" t="n">
        <f aca="false">T523+(((S524+S523)/2)*(1/3000))</f>
        <v>-0.60924723126</v>
      </c>
      <c r="U524" s="0" t="n">
        <f aca="false">U523+(((T524+T523)/2)*(1/3000))</f>
        <v>-0.011353373671865</v>
      </c>
      <c r="V524" s="0" t="n">
        <f aca="false">(H524)*9.81</f>
        <v>0</v>
      </c>
      <c r="W524" s="0" t="n">
        <f aca="false">W523+(((V524+V523)/2)*(1/3000))</f>
        <v>-0.396989950215</v>
      </c>
      <c r="X524" s="0" t="n">
        <f aca="false">X523+(((W524+W523)/2)*(1/3000))</f>
        <v>0.0316837370821828</v>
      </c>
      <c r="Y524" s="0" t="n">
        <f aca="false">(J524)*9.81</f>
        <v>0</v>
      </c>
      <c r="Z524" s="0" t="n">
        <f aca="false">Z523+(((Y524+Y523)/2)*(1/3000))</f>
        <v>0.3518976492</v>
      </c>
      <c r="AA524" s="0" t="n">
        <f aca="false">AA523+(((Z524+Z523)/2)*(1/3000))</f>
        <v>0.0340031630770401</v>
      </c>
    </row>
    <row r="525" customFormat="false" ht="12.75" hidden="false" customHeight="false" outlineLevel="0" collapsed="false">
      <c r="A525" s="0" t="n">
        <v>0.174333333333359</v>
      </c>
      <c r="M525" s="0" t="n">
        <f aca="false">(B525)*9.81</f>
        <v>0</v>
      </c>
      <c r="N525" s="0" t="n">
        <f aca="false">N524+(((M525+M524)/2)*(1/3000))</f>
        <v>-0.374740226024999</v>
      </c>
      <c r="O525" s="0" t="n">
        <f aca="false">O524+(((N525+N524)/2)*(1/3000))</f>
        <v>-0.0420275692806277</v>
      </c>
      <c r="P525" s="0" t="n">
        <f aca="false">(D525)*9.81</f>
        <v>0</v>
      </c>
      <c r="Q525" s="0" t="n">
        <f aca="false">Q524+(((P525+P524)/2)*(1/3000))</f>
        <v>-0.800323528755</v>
      </c>
      <c r="R525" s="0" t="n">
        <f aca="false">R524+(((Q525+Q524)/2)*(1/3000))</f>
        <v>-0.0378160974014175</v>
      </c>
      <c r="S525" s="0" t="n">
        <f aca="false">(F525)*9.81</f>
        <v>0</v>
      </c>
      <c r="T525" s="0" t="n">
        <f aca="false">T524+(((S525+S524)/2)*(1/3000))</f>
        <v>-0.60924723126</v>
      </c>
      <c r="U525" s="0" t="n">
        <f aca="false">U524+(((T525+T524)/2)*(1/3000))</f>
        <v>-0.011556456082285</v>
      </c>
      <c r="V525" s="0" t="n">
        <f aca="false">(H525)*9.81</f>
        <v>0</v>
      </c>
      <c r="W525" s="0" t="n">
        <f aca="false">W524+(((V525+V524)/2)*(1/3000))</f>
        <v>-0.396989950215</v>
      </c>
      <c r="X525" s="0" t="n">
        <f aca="false">X524+(((W525+W524)/2)*(1/3000))</f>
        <v>0.0315514070987778</v>
      </c>
      <c r="Y525" s="0" t="n">
        <f aca="false">(J525)*9.81</f>
        <v>0</v>
      </c>
      <c r="Z525" s="0" t="n">
        <f aca="false">Z524+(((Y525+Y524)/2)*(1/3000))</f>
        <v>0.3518976492</v>
      </c>
      <c r="AA525" s="0" t="n">
        <f aca="false">AA524+(((Z525+Z524)/2)*(1/3000))</f>
        <v>0.0341204622934401</v>
      </c>
    </row>
    <row r="526" customFormat="false" ht="12.75" hidden="false" customHeight="false" outlineLevel="0" collapsed="false">
      <c r="A526" s="0" t="n">
        <v>0.174666666666692</v>
      </c>
      <c r="M526" s="0" t="n">
        <f aca="false">(B526)*9.81</f>
        <v>0</v>
      </c>
      <c r="N526" s="0" t="n">
        <f aca="false">N525+(((M526+M525)/2)*(1/3000))</f>
        <v>-0.374740226024999</v>
      </c>
      <c r="O526" s="0" t="n">
        <f aca="false">O525+(((N526+N525)/2)*(1/3000))</f>
        <v>-0.0421524826893027</v>
      </c>
      <c r="P526" s="0" t="n">
        <f aca="false">(D526)*9.81</f>
        <v>0</v>
      </c>
      <c r="Q526" s="0" t="n">
        <f aca="false">Q525+(((P526+P525)/2)*(1/3000))</f>
        <v>-0.800323528755</v>
      </c>
      <c r="R526" s="0" t="n">
        <f aca="false">R525+(((Q526+Q525)/2)*(1/3000))</f>
        <v>-0.0380828719110025</v>
      </c>
      <c r="S526" s="0" t="n">
        <f aca="false">(F526)*9.81</f>
        <v>0</v>
      </c>
      <c r="T526" s="0" t="n">
        <f aca="false">T525+(((S526+S525)/2)*(1/3000))</f>
        <v>-0.60924723126</v>
      </c>
      <c r="U526" s="0" t="n">
        <f aca="false">U525+(((T526+T525)/2)*(1/3000))</f>
        <v>-0.011759538492705</v>
      </c>
      <c r="V526" s="0" t="n">
        <f aca="false">(H526)*9.81</f>
        <v>0</v>
      </c>
      <c r="W526" s="0" t="n">
        <f aca="false">W525+(((V526+V525)/2)*(1/3000))</f>
        <v>-0.396989950215</v>
      </c>
      <c r="X526" s="0" t="n">
        <f aca="false">X525+(((W526+W525)/2)*(1/3000))</f>
        <v>0.0314190771153729</v>
      </c>
      <c r="Y526" s="0" t="n">
        <f aca="false">(J526)*9.81</f>
        <v>0</v>
      </c>
      <c r="Z526" s="0" t="n">
        <f aca="false">Z525+(((Y526+Y525)/2)*(1/3000))</f>
        <v>0.3518976492</v>
      </c>
      <c r="AA526" s="0" t="n">
        <f aca="false">AA525+(((Z526+Z525)/2)*(1/3000))</f>
        <v>0.0342377615098401</v>
      </c>
    </row>
    <row r="527" customFormat="false" ht="12.75" hidden="false" customHeight="false" outlineLevel="0" collapsed="false">
      <c r="A527" s="0" t="n">
        <v>0.175000000000026</v>
      </c>
      <c r="M527" s="0" t="n">
        <f aca="false">(B527)*9.81</f>
        <v>0</v>
      </c>
      <c r="N527" s="0" t="n">
        <f aca="false">N526+(((M527+M526)/2)*(1/3000))</f>
        <v>-0.374740226024999</v>
      </c>
      <c r="O527" s="0" t="n">
        <f aca="false">O526+(((N527+N526)/2)*(1/3000))</f>
        <v>-0.0422773960979777</v>
      </c>
      <c r="P527" s="0" t="n">
        <f aca="false">(D527)*9.81</f>
        <v>0</v>
      </c>
      <c r="Q527" s="0" t="n">
        <f aca="false">Q526+(((P527+P526)/2)*(1/3000))</f>
        <v>-0.800323528755</v>
      </c>
      <c r="R527" s="0" t="n">
        <f aca="false">R526+(((Q527+Q526)/2)*(1/3000))</f>
        <v>-0.0383496464205875</v>
      </c>
      <c r="S527" s="0" t="n">
        <f aca="false">(F527)*9.81</f>
        <v>0</v>
      </c>
      <c r="T527" s="0" t="n">
        <f aca="false">T526+(((S527+S526)/2)*(1/3000))</f>
        <v>-0.60924723126</v>
      </c>
      <c r="U527" s="0" t="n">
        <f aca="false">U526+(((T527+T526)/2)*(1/3000))</f>
        <v>-0.011962620903125</v>
      </c>
      <c r="V527" s="0" t="n">
        <f aca="false">(H527)*9.81</f>
        <v>0</v>
      </c>
      <c r="W527" s="0" t="n">
        <f aca="false">W526+(((V527+V526)/2)*(1/3000))</f>
        <v>-0.396989950215</v>
      </c>
      <c r="X527" s="0" t="n">
        <f aca="false">X526+(((W527+W526)/2)*(1/3000))</f>
        <v>0.0312867471319679</v>
      </c>
      <c r="Y527" s="0" t="n">
        <f aca="false">(J527)*9.81</f>
        <v>0</v>
      </c>
      <c r="Z527" s="0" t="n">
        <f aca="false">Z526+(((Y527+Y526)/2)*(1/3000))</f>
        <v>0.3518976492</v>
      </c>
      <c r="AA527" s="0" t="n">
        <f aca="false">AA526+(((Z527+Z526)/2)*(1/3000))</f>
        <v>0.0343550607262401</v>
      </c>
    </row>
    <row r="528" customFormat="false" ht="12.75" hidden="false" customHeight="false" outlineLevel="0" collapsed="false">
      <c r="A528" s="0" t="n">
        <v>0.175333333333359</v>
      </c>
      <c r="M528" s="0" t="n">
        <f aca="false">(B528)*9.81</f>
        <v>0</v>
      </c>
      <c r="N528" s="0" t="n">
        <f aca="false">N527+(((M528+M527)/2)*(1/3000))</f>
        <v>-0.374740226024999</v>
      </c>
      <c r="O528" s="0" t="n">
        <f aca="false">O527+(((N528+N527)/2)*(1/3000))</f>
        <v>-0.0424023095066527</v>
      </c>
      <c r="P528" s="0" t="n">
        <f aca="false">(D528)*9.81</f>
        <v>0</v>
      </c>
      <c r="Q528" s="0" t="n">
        <f aca="false">Q527+(((P528+P527)/2)*(1/3000))</f>
        <v>-0.800323528755</v>
      </c>
      <c r="R528" s="0" t="n">
        <f aca="false">R527+(((Q528+Q527)/2)*(1/3000))</f>
        <v>-0.0386164209301724</v>
      </c>
      <c r="S528" s="0" t="n">
        <f aca="false">(F528)*9.81</f>
        <v>0</v>
      </c>
      <c r="T528" s="0" t="n">
        <f aca="false">T527+(((S528+S527)/2)*(1/3000))</f>
        <v>-0.60924723126</v>
      </c>
      <c r="U528" s="0" t="n">
        <f aca="false">U527+(((T528+T527)/2)*(1/3000))</f>
        <v>-0.012165703313545</v>
      </c>
      <c r="V528" s="0" t="n">
        <f aca="false">(H528)*9.81</f>
        <v>0</v>
      </c>
      <c r="W528" s="0" t="n">
        <f aca="false">W527+(((V528+V527)/2)*(1/3000))</f>
        <v>-0.396989950215</v>
      </c>
      <c r="X528" s="0" t="n">
        <f aca="false">X527+(((W528+W527)/2)*(1/3000))</f>
        <v>0.0311544171485629</v>
      </c>
      <c r="Y528" s="0" t="n">
        <f aca="false">(J528)*9.81</f>
        <v>0</v>
      </c>
      <c r="Z528" s="0" t="n">
        <f aca="false">Z527+(((Y528+Y527)/2)*(1/3000))</f>
        <v>0.3518976492</v>
      </c>
      <c r="AA528" s="0" t="n">
        <f aca="false">AA527+(((Z528+Z527)/2)*(1/3000))</f>
        <v>0.0344723599426401</v>
      </c>
    </row>
    <row r="529" customFormat="false" ht="12.75" hidden="false" customHeight="false" outlineLevel="0" collapsed="false">
      <c r="A529" s="0" t="n">
        <v>0.175666666666692</v>
      </c>
      <c r="M529" s="0" t="n">
        <f aca="false">(B529)*9.81</f>
        <v>0</v>
      </c>
      <c r="N529" s="0" t="n">
        <f aca="false">N528+(((M529+M528)/2)*(1/3000))</f>
        <v>-0.374740226024999</v>
      </c>
      <c r="O529" s="0" t="n">
        <f aca="false">O528+(((N529+N528)/2)*(1/3000))</f>
        <v>-0.0425272229153277</v>
      </c>
      <c r="P529" s="0" t="n">
        <f aca="false">(D529)*9.81</f>
        <v>0</v>
      </c>
      <c r="Q529" s="0" t="n">
        <f aca="false">Q528+(((P529+P528)/2)*(1/3000))</f>
        <v>-0.800323528755</v>
      </c>
      <c r="R529" s="0" t="n">
        <f aca="false">R528+(((Q529+Q528)/2)*(1/3000))</f>
        <v>-0.0388831954397574</v>
      </c>
      <c r="S529" s="0" t="n">
        <f aca="false">(F529)*9.81</f>
        <v>0</v>
      </c>
      <c r="T529" s="0" t="n">
        <f aca="false">T528+(((S529+S528)/2)*(1/3000))</f>
        <v>-0.60924723126</v>
      </c>
      <c r="U529" s="0" t="n">
        <f aca="false">U528+(((T529+T528)/2)*(1/3000))</f>
        <v>-0.012368785723965</v>
      </c>
      <c r="V529" s="0" t="n">
        <f aca="false">(H529)*9.81</f>
        <v>0</v>
      </c>
      <c r="W529" s="0" t="n">
        <f aca="false">W528+(((V529+V528)/2)*(1/3000))</f>
        <v>-0.396989950215</v>
      </c>
      <c r="X529" s="0" t="n">
        <f aca="false">X528+(((W529+W528)/2)*(1/3000))</f>
        <v>0.0310220871651579</v>
      </c>
      <c r="Y529" s="0" t="n">
        <f aca="false">(J529)*9.81</f>
        <v>0</v>
      </c>
      <c r="Z529" s="0" t="n">
        <f aca="false">Z528+(((Y529+Y528)/2)*(1/3000))</f>
        <v>0.3518976492</v>
      </c>
      <c r="AA529" s="0" t="n">
        <f aca="false">AA528+(((Z529+Z528)/2)*(1/3000))</f>
        <v>0.0345896591590401</v>
      </c>
    </row>
    <row r="530" customFormat="false" ht="12.75" hidden="false" customHeight="false" outlineLevel="0" collapsed="false">
      <c r="A530" s="0" t="n">
        <v>0.176000000000026</v>
      </c>
      <c r="M530" s="0" t="n">
        <f aca="false">(B530)*9.81</f>
        <v>0</v>
      </c>
      <c r="N530" s="0" t="n">
        <f aca="false">N529+(((M530+M529)/2)*(1/3000))</f>
        <v>-0.374740226024999</v>
      </c>
      <c r="O530" s="0" t="n">
        <f aca="false">O529+(((N530+N529)/2)*(1/3000))</f>
        <v>-0.0426521363240027</v>
      </c>
      <c r="P530" s="0" t="n">
        <f aca="false">(D530)*9.81</f>
        <v>0</v>
      </c>
      <c r="Q530" s="0" t="n">
        <f aca="false">Q529+(((P530+P529)/2)*(1/3000))</f>
        <v>-0.800323528755</v>
      </c>
      <c r="R530" s="0" t="n">
        <f aca="false">R529+(((Q530+Q529)/2)*(1/3000))</f>
        <v>-0.0391499699493424</v>
      </c>
      <c r="S530" s="0" t="n">
        <f aca="false">(F530)*9.81</f>
        <v>0</v>
      </c>
      <c r="T530" s="0" t="n">
        <f aca="false">T529+(((S530+S529)/2)*(1/3000))</f>
        <v>-0.60924723126</v>
      </c>
      <c r="U530" s="0" t="n">
        <f aca="false">U529+(((T530+T529)/2)*(1/3000))</f>
        <v>-0.012571868134385</v>
      </c>
      <c r="V530" s="0" t="n">
        <f aca="false">(H530)*9.81</f>
        <v>0</v>
      </c>
      <c r="W530" s="0" t="n">
        <f aca="false">W529+(((V530+V529)/2)*(1/3000))</f>
        <v>-0.396989950215</v>
      </c>
      <c r="X530" s="0" t="n">
        <f aca="false">X529+(((W530+W529)/2)*(1/3000))</f>
        <v>0.0308897571817529</v>
      </c>
      <c r="Y530" s="0" t="n">
        <f aca="false">(J530)*9.81</f>
        <v>0</v>
      </c>
      <c r="Z530" s="0" t="n">
        <f aca="false">Z529+(((Y530+Y529)/2)*(1/3000))</f>
        <v>0.3518976492</v>
      </c>
      <c r="AA530" s="0" t="n">
        <f aca="false">AA529+(((Z530+Z529)/2)*(1/3000))</f>
        <v>0.0347069583754401</v>
      </c>
    </row>
    <row r="531" customFormat="false" ht="12.75" hidden="false" customHeight="false" outlineLevel="0" collapsed="false">
      <c r="A531" s="0" t="n">
        <v>0.176333333333359</v>
      </c>
      <c r="M531" s="0" t="n">
        <f aca="false">(B531)*9.81</f>
        <v>0</v>
      </c>
      <c r="N531" s="0" t="n">
        <f aca="false">N530+(((M531+M530)/2)*(1/3000))</f>
        <v>-0.374740226024999</v>
      </c>
      <c r="O531" s="0" t="n">
        <f aca="false">O530+(((N531+N530)/2)*(1/3000))</f>
        <v>-0.0427770497326777</v>
      </c>
      <c r="P531" s="0" t="n">
        <f aca="false">(D531)*9.81</f>
        <v>0</v>
      </c>
      <c r="Q531" s="0" t="n">
        <f aca="false">Q530+(((P531+P530)/2)*(1/3000))</f>
        <v>-0.800323528755</v>
      </c>
      <c r="R531" s="0" t="n">
        <f aca="false">R530+(((Q531+Q530)/2)*(1/3000))</f>
        <v>-0.0394167444589274</v>
      </c>
      <c r="S531" s="0" t="n">
        <f aca="false">(F531)*9.81</f>
        <v>0</v>
      </c>
      <c r="T531" s="0" t="n">
        <f aca="false">T530+(((S531+S530)/2)*(1/3000))</f>
        <v>-0.60924723126</v>
      </c>
      <c r="U531" s="0" t="n">
        <f aca="false">U530+(((T531+T530)/2)*(1/3000))</f>
        <v>-0.012774950544805</v>
      </c>
      <c r="V531" s="0" t="n">
        <f aca="false">(H531)*9.81</f>
        <v>0</v>
      </c>
      <c r="W531" s="0" t="n">
        <f aca="false">W530+(((V531+V530)/2)*(1/3000))</f>
        <v>-0.396989950215</v>
      </c>
      <c r="X531" s="0" t="n">
        <f aca="false">X530+(((W531+W530)/2)*(1/3000))</f>
        <v>0.0307574271983479</v>
      </c>
      <c r="Y531" s="0" t="n">
        <f aca="false">(J531)*9.81</f>
        <v>0</v>
      </c>
      <c r="Z531" s="0" t="n">
        <f aca="false">Z530+(((Y531+Y530)/2)*(1/3000))</f>
        <v>0.3518976492</v>
      </c>
      <c r="AA531" s="0" t="n">
        <f aca="false">AA530+(((Z531+Z530)/2)*(1/3000))</f>
        <v>0.0348242575918401</v>
      </c>
    </row>
    <row r="532" customFormat="false" ht="12.75" hidden="false" customHeight="false" outlineLevel="0" collapsed="false">
      <c r="A532" s="0" t="n">
        <v>0.176666666666693</v>
      </c>
      <c r="M532" s="0" t="n">
        <f aca="false">(B532)*9.81</f>
        <v>0</v>
      </c>
      <c r="N532" s="0" t="n">
        <f aca="false">N531+(((M532+M531)/2)*(1/3000))</f>
        <v>-0.374740226024999</v>
      </c>
      <c r="O532" s="0" t="n">
        <f aca="false">O531+(((N532+N531)/2)*(1/3000))</f>
        <v>-0.0429019631413527</v>
      </c>
      <c r="P532" s="0" t="n">
        <f aca="false">(D532)*9.81</f>
        <v>0</v>
      </c>
      <c r="Q532" s="0" t="n">
        <f aca="false">Q531+(((P532+P531)/2)*(1/3000))</f>
        <v>-0.800323528755</v>
      </c>
      <c r="R532" s="0" t="n">
        <f aca="false">R531+(((Q532+Q531)/2)*(1/3000))</f>
        <v>-0.0396835189685124</v>
      </c>
      <c r="S532" s="0" t="n">
        <f aca="false">(F532)*9.81</f>
        <v>0</v>
      </c>
      <c r="T532" s="0" t="n">
        <f aca="false">T531+(((S532+S531)/2)*(1/3000))</f>
        <v>-0.60924723126</v>
      </c>
      <c r="U532" s="0" t="n">
        <f aca="false">U531+(((T532+T531)/2)*(1/3000))</f>
        <v>-0.012978032955225</v>
      </c>
      <c r="V532" s="0" t="n">
        <f aca="false">(H532)*9.81</f>
        <v>0</v>
      </c>
      <c r="W532" s="0" t="n">
        <f aca="false">W531+(((V532+V531)/2)*(1/3000))</f>
        <v>-0.396989950215</v>
      </c>
      <c r="X532" s="0" t="n">
        <f aca="false">X531+(((W532+W531)/2)*(1/3000))</f>
        <v>0.0306250972149429</v>
      </c>
      <c r="Y532" s="0" t="n">
        <f aca="false">(J532)*9.81</f>
        <v>0</v>
      </c>
      <c r="Z532" s="0" t="n">
        <f aca="false">Z531+(((Y532+Y531)/2)*(1/3000))</f>
        <v>0.3518976492</v>
      </c>
      <c r="AA532" s="0" t="n">
        <f aca="false">AA531+(((Z532+Z531)/2)*(1/3000))</f>
        <v>0.0349415568082401</v>
      </c>
    </row>
    <row r="533" customFormat="false" ht="12.75" hidden="false" customHeight="false" outlineLevel="0" collapsed="false">
      <c r="A533" s="0" t="n">
        <v>0.177000000000026</v>
      </c>
      <c r="M533" s="0" t="n">
        <f aca="false">(B533)*9.81</f>
        <v>0</v>
      </c>
      <c r="N533" s="0" t="n">
        <f aca="false">N532+(((M533+M532)/2)*(1/3000))</f>
        <v>-0.374740226024999</v>
      </c>
      <c r="O533" s="0" t="n">
        <f aca="false">O532+(((N533+N532)/2)*(1/3000))</f>
        <v>-0.0430268765500277</v>
      </c>
      <c r="P533" s="0" t="n">
        <f aca="false">(D533)*9.81</f>
        <v>0</v>
      </c>
      <c r="Q533" s="0" t="n">
        <f aca="false">Q532+(((P533+P532)/2)*(1/3000))</f>
        <v>-0.800323528755</v>
      </c>
      <c r="R533" s="0" t="n">
        <f aca="false">R532+(((Q533+Q532)/2)*(1/3000))</f>
        <v>-0.0399502934780974</v>
      </c>
      <c r="S533" s="0" t="n">
        <f aca="false">(F533)*9.81</f>
        <v>0</v>
      </c>
      <c r="T533" s="0" t="n">
        <f aca="false">T532+(((S533+S532)/2)*(1/3000))</f>
        <v>-0.60924723126</v>
      </c>
      <c r="U533" s="0" t="n">
        <f aca="false">U532+(((T533+T532)/2)*(1/3000))</f>
        <v>-0.0131811153656451</v>
      </c>
      <c r="V533" s="0" t="n">
        <f aca="false">(H533)*9.81</f>
        <v>0</v>
      </c>
      <c r="W533" s="0" t="n">
        <f aca="false">W532+(((V533+V532)/2)*(1/3000))</f>
        <v>-0.396989950215</v>
      </c>
      <c r="X533" s="0" t="n">
        <f aca="false">X532+(((W533+W532)/2)*(1/3000))</f>
        <v>0.0304927672315379</v>
      </c>
      <c r="Y533" s="0" t="n">
        <f aca="false">(J533)*9.81</f>
        <v>0</v>
      </c>
      <c r="Z533" s="0" t="n">
        <f aca="false">Z532+(((Y533+Y532)/2)*(1/3000))</f>
        <v>0.3518976492</v>
      </c>
      <c r="AA533" s="0" t="n">
        <f aca="false">AA532+(((Z533+Z532)/2)*(1/3000))</f>
        <v>0.0350588560246401</v>
      </c>
    </row>
    <row r="534" customFormat="false" ht="12.75" hidden="false" customHeight="false" outlineLevel="0" collapsed="false">
      <c r="A534" s="0" t="n">
        <v>0.177333333333359</v>
      </c>
      <c r="M534" s="0" t="n">
        <f aca="false">(B534)*9.81</f>
        <v>0</v>
      </c>
      <c r="N534" s="0" t="n">
        <f aca="false">N533+(((M534+M533)/2)*(1/3000))</f>
        <v>-0.374740226024999</v>
      </c>
      <c r="O534" s="0" t="n">
        <f aca="false">O533+(((N534+N533)/2)*(1/3000))</f>
        <v>-0.0431517899587027</v>
      </c>
      <c r="P534" s="0" t="n">
        <f aca="false">(D534)*9.81</f>
        <v>0</v>
      </c>
      <c r="Q534" s="0" t="n">
        <f aca="false">Q533+(((P534+P533)/2)*(1/3000))</f>
        <v>-0.800323528755</v>
      </c>
      <c r="R534" s="0" t="n">
        <f aca="false">R533+(((Q534+Q533)/2)*(1/3000))</f>
        <v>-0.0402170679876824</v>
      </c>
      <c r="S534" s="0" t="n">
        <f aca="false">(F534)*9.81</f>
        <v>0</v>
      </c>
      <c r="T534" s="0" t="n">
        <f aca="false">T533+(((S534+S533)/2)*(1/3000))</f>
        <v>-0.60924723126</v>
      </c>
      <c r="U534" s="0" t="n">
        <f aca="false">U533+(((T534+T533)/2)*(1/3000))</f>
        <v>-0.0133841977760651</v>
      </c>
      <c r="V534" s="0" t="n">
        <f aca="false">(H534)*9.81</f>
        <v>0</v>
      </c>
      <c r="W534" s="0" t="n">
        <f aca="false">W533+(((V534+V533)/2)*(1/3000))</f>
        <v>-0.396989950215</v>
      </c>
      <c r="X534" s="0" t="n">
        <f aca="false">X533+(((W534+W533)/2)*(1/3000))</f>
        <v>0.0303604372481328</v>
      </c>
      <c r="Y534" s="0" t="n">
        <f aca="false">(J534)*9.81</f>
        <v>0</v>
      </c>
      <c r="Z534" s="0" t="n">
        <f aca="false">Z533+(((Y534+Y533)/2)*(1/3000))</f>
        <v>0.3518976492</v>
      </c>
      <c r="AA534" s="0" t="n">
        <f aca="false">AA533+(((Z534+Z533)/2)*(1/3000))</f>
        <v>0.0351761552410401</v>
      </c>
    </row>
    <row r="535" customFormat="false" ht="12.75" hidden="false" customHeight="false" outlineLevel="0" collapsed="false">
      <c r="A535" s="0" t="n">
        <v>0.177666666666693</v>
      </c>
      <c r="M535" s="0" t="n">
        <f aca="false">(B535)*9.81</f>
        <v>0</v>
      </c>
      <c r="N535" s="0" t="n">
        <f aca="false">N534+(((M535+M534)/2)*(1/3000))</f>
        <v>-0.374740226024999</v>
      </c>
      <c r="O535" s="0" t="n">
        <f aca="false">O534+(((N535+N534)/2)*(1/3000))</f>
        <v>-0.0432767033673777</v>
      </c>
      <c r="P535" s="0" t="n">
        <f aca="false">(D535)*9.81</f>
        <v>0</v>
      </c>
      <c r="Q535" s="0" t="n">
        <f aca="false">Q534+(((P535+P534)/2)*(1/3000))</f>
        <v>-0.800323528755</v>
      </c>
      <c r="R535" s="0" t="n">
        <f aca="false">R534+(((Q535+Q534)/2)*(1/3000))</f>
        <v>-0.0404838424972674</v>
      </c>
      <c r="S535" s="0" t="n">
        <f aca="false">(F535)*9.81</f>
        <v>0</v>
      </c>
      <c r="T535" s="0" t="n">
        <f aca="false">T534+(((S535+S534)/2)*(1/3000))</f>
        <v>-0.60924723126</v>
      </c>
      <c r="U535" s="0" t="n">
        <f aca="false">U534+(((T535+T534)/2)*(1/3000))</f>
        <v>-0.0135872801864851</v>
      </c>
      <c r="V535" s="0" t="n">
        <f aca="false">(H535)*9.81</f>
        <v>0</v>
      </c>
      <c r="W535" s="0" t="n">
        <f aca="false">W534+(((V535+V534)/2)*(1/3000))</f>
        <v>-0.396989950215</v>
      </c>
      <c r="X535" s="0" t="n">
        <f aca="false">X534+(((W535+W534)/2)*(1/3000))</f>
        <v>0.0302281072647278</v>
      </c>
      <c r="Y535" s="0" t="n">
        <f aca="false">(J535)*9.81</f>
        <v>0</v>
      </c>
      <c r="Z535" s="0" t="n">
        <f aca="false">Z534+(((Y535+Y534)/2)*(1/3000))</f>
        <v>0.3518976492</v>
      </c>
      <c r="AA535" s="0" t="n">
        <f aca="false">AA534+(((Z535+Z534)/2)*(1/3000))</f>
        <v>0.0352934544574401</v>
      </c>
    </row>
    <row r="536" customFormat="false" ht="12.75" hidden="false" customHeight="false" outlineLevel="0" collapsed="false">
      <c r="A536" s="0" t="n">
        <v>0.178000000000026</v>
      </c>
      <c r="M536" s="0" t="n">
        <f aca="false">(B536)*9.81</f>
        <v>0</v>
      </c>
      <c r="N536" s="0" t="n">
        <f aca="false">N535+(((M536+M535)/2)*(1/3000))</f>
        <v>-0.374740226024999</v>
      </c>
      <c r="O536" s="0" t="n">
        <f aca="false">O535+(((N536+N535)/2)*(1/3000))</f>
        <v>-0.0434016167760527</v>
      </c>
      <c r="P536" s="0" t="n">
        <f aca="false">(D536)*9.81</f>
        <v>0</v>
      </c>
      <c r="Q536" s="0" t="n">
        <f aca="false">Q535+(((P536+P535)/2)*(1/3000))</f>
        <v>-0.800323528755</v>
      </c>
      <c r="R536" s="0" t="n">
        <f aca="false">R535+(((Q536+Q535)/2)*(1/3000))</f>
        <v>-0.0407506170068524</v>
      </c>
      <c r="S536" s="0" t="n">
        <f aca="false">(F536)*9.81</f>
        <v>0</v>
      </c>
      <c r="T536" s="0" t="n">
        <f aca="false">T535+(((S536+S535)/2)*(1/3000))</f>
        <v>-0.60924723126</v>
      </c>
      <c r="U536" s="0" t="n">
        <f aca="false">U535+(((T536+T535)/2)*(1/3000))</f>
        <v>-0.0137903625969051</v>
      </c>
      <c r="V536" s="0" t="n">
        <f aca="false">(H536)*9.81</f>
        <v>0</v>
      </c>
      <c r="W536" s="0" t="n">
        <f aca="false">W535+(((V536+V535)/2)*(1/3000))</f>
        <v>-0.396989950215</v>
      </c>
      <c r="X536" s="0" t="n">
        <f aca="false">X535+(((W536+W535)/2)*(1/3000))</f>
        <v>0.0300957772813228</v>
      </c>
      <c r="Y536" s="0" t="n">
        <f aca="false">(J536)*9.81</f>
        <v>0</v>
      </c>
      <c r="Z536" s="0" t="n">
        <f aca="false">Z535+(((Y536+Y535)/2)*(1/3000))</f>
        <v>0.3518976492</v>
      </c>
      <c r="AA536" s="0" t="n">
        <f aca="false">AA535+(((Z536+Z535)/2)*(1/3000))</f>
        <v>0.0354107536738401</v>
      </c>
    </row>
    <row r="537" customFormat="false" ht="12.75" hidden="false" customHeight="false" outlineLevel="0" collapsed="false">
      <c r="A537" s="0" t="n">
        <v>0.17833333333336</v>
      </c>
      <c r="M537" s="0" t="n">
        <f aca="false">(B537)*9.81</f>
        <v>0</v>
      </c>
      <c r="N537" s="0" t="n">
        <f aca="false">N536+(((M537+M536)/2)*(1/3000))</f>
        <v>-0.374740226024999</v>
      </c>
      <c r="O537" s="0" t="n">
        <f aca="false">O536+(((N537+N536)/2)*(1/3000))</f>
        <v>-0.0435265301847277</v>
      </c>
      <c r="P537" s="0" t="n">
        <f aca="false">(D537)*9.81</f>
        <v>0</v>
      </c>
      <c r="Q537" s="0" t="n">
        <f aca="false">Q536+(((P537+P536)/2)*(1/3000))</f>
        <v>-0.800323528755</v>
      </c>
      <c r="R537" s="0" t="n">
        <f aca="false">R536+(((Q537+Q536)/2)*(1/3000))</f>
        <v>-0.0410173915164374</v>
      </c>
      <c r="S537" s="0" t="n">
        <f aca="false">(F537)*9.81</f>
        <v>0</v>
      </c>
      <c r="T537" s="0" t="n">
        <f aca="false">T536+(((S537+S536)/2)*(1/3000))</f>
        <v>-0.60924723126</v>
      </c>
      <c r="U537" s="0" t="n">
        <f aca="false">U536+(((T537+T536)/2)*(1/3000))</f>
        <v>-0.0139934450073251</v>
      </c>
      <c r="V537" s="0" t="n">
        <f aca="false">(H537)*9.81</f>
        <v>0</v>
      </c>
      <c r="W537" s="0" t="n">
        <f aca="false">W536+(((V537+V536)/2)*(1/3000))</f>
        <v>-0.396989950215</v>
      </c>
      <c r="X537" s="0" t="n">
        <f aca="false">X536+(((W537+W536)/2)*(1/3000))</f>
        <v>0.0299634472979178</v>
      </c>
      <c r="Y537" s="0" t="n">
        <f aca="false">(J537)*9.81</f>
        <v>0</v>
      </c>
      <c r="Z537" s="0" t="n">
        <f aca="false">Z536+(((Y537+Y536)/2)*(1/3000))</f>
        <v>0.3518976492</v>
      </c>
      <c r="AA537" s="0" t="n">
        <f aca="false">AA536+(((Z537+Z536)/2)*(1/3000))</f>
        <v>0.0355280528902401</v>
      </c>
    </row>
    <row r="538" customFormat="false" ht="12.75" hidden="false" customHeight="false" outlineLevel="0" collapsed="false">
      <c r="A538" s="0" t="n">
        <v>0.178666666666693</v>
      </c>
      <c r="M538" s="0" t="n">
        <f aca="false">(B538)*9.81</f>
        <v>0</v>
      </c>
      <c r="N538" s="0" t="n">
        <f aca="false">N537+(((M538+M537)/2)*(1/3000))</f>
        <v>-0.374740226024999</v>
      </c>
      <c r="O538" s="0" t="n">
        <f aca="false">O537+(((N538+N537)/2)*(1/3000))</f>
        <v>-0.0436514435934027</v>
      </c>
      <c r="P538" s="0" t="n">
        <f aca="false">(D538)*9.81</f>
        <v>0</v>
      </c>
      <c r="Q538" s="0" t="n">
        <f aca="false">Q537+(((P538+P537)/2)*(1/3000))</f>
        <v>-0.800323528755</v>
      </c>
      <c r="R538" s="0" t="n">
        <f aca="false">R537+(((Q538+Q537)/2)*(1/3000))</f>
        <v>-0.0412841660260224</v>
      </c>
      <c r="S538" s="0" t="n">
        <f aca="false">(F538)*9.81</f>
        <v>0</v>
      </c>
      <c r="T538" s="0" t="n">
        <f aca="false">T537+(((S538+S537)/2)*(1/3000))</f>
        <v>-0.60924723126</v>
      </c>
      <c r="U538" s="0" t="n">
        <f aca="false">U537+(((T538+T537)/2)*(1/3000))</f>
        <v>-0.0141965274177451</v>
      </c>
      <c r="V538" s="0" t="n">
        <f aca="false">(H538)*9.81</f>
        <v>0</v>
      </c>
      <c r="W538" s="0" t="n">
        <f aca="false">W537+(((V538+V537)/2)*(1/3000))</f>
        <v>-0.396989950215</v>
      </c>
      <c r="X538" s="0" t="n">
        <f aca="false">X537+(((W538+W537)/2)*(1/3000))</f>
        <v>0.0298311173145128</v>
      </c>
      <c r="Y538" s="0" t="n">
        <f aca="false">(J538)*9.81</f>
        <v>0</v>
      </c>
      <c r="Z538" s="0" t="n">
        <f aca="false">Z537+(((Y538+Y537)/2)*(1/3000))</f>
        <v>0.3518976492</v>
      </c>
      <c r="AA538" s="0" t="n">
        <f aca="false">AA537+(((Z538+Z537)/2)*(1/3000))</f>
        <v>0.0356453521066401</v>
      </c>
    </row>
    <row r="539" customFormat="false" ht="12.75" hidden="false" customHeight="false" outlineLevel="0" collapsed="false">
      <c r="A539" s="0" t="n">
        <v>0.179000000000026</v>
      </c>
      <c r="M539" s="0" t="n">
        <f aca="false">(B539)*9.81</f>
        <v>0</v>
      </c>
      <c r="N539" s="0" t="n">
        <f aca="false">N538+(((M539+M538)/2)*(1/3000))</f>
        <v>-0.374740226024999</v>
      </c>
      <c r="O539" s="0" t="n">
        <f aca="false">O538+(((N539+N538)/2)*(1/3000))</f>
        <v>-0.0437763570020777</v>
      </c>
      <c r="P539" s="0" t="n">
        <f aca="false">(D539)*9.81</f>
        <v>0</v>
      </c>
      <c r="Q539" s="0" t="n">
        <f aca="false">Q538+(((P539+P538)/2)*(1/3000))</f>
        <v>-0.800323528755</v>
      </c>
      <c r="R539" s="0" t="n">
        <f aca="false">R538+(((Q539+Q538)/2)*(1/3000))</f>
        <v>-0.0415509405356074</v>
      </c>
      <c r="S539" s="0" t="n">
        <f aca="false">(F539)*9.81</f>
        <v>0</v>
      </c>
      <c r="T539" s="0" t="n">
        <f aca="false">T538+(((S539+S538)/2)*(1/3000))</f>
        <v>-0.60924723126</v>
      </c>
      <c r="U539" s="0" t="n">
        <f aca="false">U538+(((T539+T538)/2)*(1/3000))</f>
        <v>-0.0143996098281651</v>
      </c>
      <c r="V539" s="0" t="n">
        <f aca="false">(H539)*9.81</f>
        <v>0</v>
      </c>
      <c r="W539" s="0" t="n">
        <f aca="false">W538+(((V539+V538)/2)*(1/3000))</f>
        <v>-0.396989950215</v>
      </c>
      <c r="X539" s="0" t="n">
        <f aca="false">X538+(((W539+W538)/2)*(1/3000))</f>
        <v>0.0296987873311078</v>
      </c>
      <c r="Y539" s="0" t="n">
        <f aca="false">(J539)*9.81</f>
        <v>0</v>
      </c>
      <c r="Z539" s="0" t="n">
        <f aca="false">Z538+(((Y539+Y538)/2)*(1/3000))</f>
        <v>0.3518976492</v>
      </c>
      <c r="AA539" s="0" t="n">
        <f aca="false">AA538+(((Z539+Z538)/2)*(1/3000))</f>
        <v>0.0357626513230401</v>
      </c>
    </row>
    <row r="540" customFormat="false" ht="12.75" hidden="false" customHeight="false" outlineLevel="0" collapsed="false">
      <c r="A540" s="0" t="n">
        <v>0.17933333333336</v>
      </c>
      <c r="M540" s="0" t="n">
        <f aca="false">(B540)*9.81</f>
        <v>0</v>
      </c>
      <c r="N540" s="0" t="n">
        <f aca="false">N539+(((M540+M539)/2)*(1/3000))</f>
        <v>-0.374740226024999</v>
      </c>
      <c r="O540" s="0" t="n">
        <f aca="false">O539+(((N540+N539)/2)*(1/3000))</f>
        <v>-0.0439012704107527</v>
      </c>
      <c r="P540" s="0" t="n">
        <f aca="false">(D540)*9.81</f>
        <v>0</v>
      </c>
      <c r="Q540" s="0" t="n">
        <f aca="false">Q539+(((P540+P539)/2)*(1/3000))</f>
        <v>-0.800323528755</v>
      </c>
      <c r="R540" s="0" t="n">
        <f aca="false">R539+(((Q540+Q539)/2)*(1/3000))</f>
        <v>-0.0418177150451924</v>
      </c>
      <c r="S540" s="0" t="n">
        <f aca="false">(F540)*9.81</f>
        <v>0</v>
      </c>
      <c r="T540" s="0" t="n">
        <f aca="false">T539+(((S540+S539)/2)*(1/3000))</f>
        <v>-0.60924723126</v>
      </c>
      <c r="U540" s="0" t="n">
        <f aca="false">U539+(((T540+T539)/2)*(1/3000))</f>
        <v>-0.0146026922385851</v>
      </c>
      <c r="V540" s="0" t="n">
        <f aca="false">(H540)*9.81</f>
        <v>0</v>
      </c>
      <c r="W540" s="0" t="n">
        <f aca="false">W539+(((V540+V539)/2)*(1/3000))</f>
        <v>-0.396989950215</v>
      </c>
      <c r="X540" s="0" t="n">
        <f aca="false">X539+(((W540+W539)/2)*(1/3000))</f>
        <v>0.0295664573477028</v>
      </c>
      <c r="Y540" s="0" t="n">
        <f aca="false">(J540)*9.81</f>
        <v>0</v>
      </c>
      <c r="Z540" s="0" t="n">
        <f aca="false">Z539+(((Y540+Y539)/2)*(1/3000))</f>
        <v>0.3518976492</v>
      </c>
      <c r="AA540" s="0" t="n">
        <f aca="false">AA539+(((Z540+Z539)/2)*(1/3000))</f>
        <v>0.0358799505394401</v>
      </c>
    </row>
    <row r="541" customFormat="false" ht="12.75" hidden="false" customHeight="false" outlineLevel="0" collapsed="false">
      <c r="A541" s="0" t="n">
        <v>0.179666666666693</v>
      </c>
      <c r="M541" s="0" t="n">
        <f aca="false">(B541)*9.81</f>
        <v>0</v>
      </c>
      <c r="N541" s="0" t="n">
        <f aca="false">N540+(((M541+M540)/2)*(1/3000))</f>
        <v>-0.374740226024999</v>
      </c>
      <c r="O541" s="0" t="n">
        <f aca="false">O540+(((N541+N540)/2)*(1/3000))</f>
        <v>-0.0440261838194277</v>
      </c>
      <c r="P541" s="0" t="n">
        <f aca="false">(D541)*9.81</f>
        <v>0</v>
      </c>
      <c r="Q541" s="0" t="n">
        <f aca="false">Q540+(((P541+P540)/2)*(1/3000))</f>
        <v>-0.800323528755</v>
      </c>
      <c r="R541" s="0" t="n">
        <f aca="false">R540+(((Q541+Q540)/2)*(1/3000))</f>
        <v>-0.0420844895547774</v>
      </c>
      <c r="S541" s="0" t="n">
        <f aca="false">(F541)*9.81</f>
        <v>0</v>
      </c>
      <c r="T541" s="0" t="n">
        <f aca="false">T540+(((S541+S540)/2)*(1/3000))</f>
        <v>-0.60924723126</v>
      </c>
      <c r="U541" s="0" t="n">
        <f aca="false">U540+(((T541+T540)/2)*(1/3000))</f>
        <v>-0.0148057746490051</v>
      </c>
      <c r="V541" s="0" t="n">
        <f aca="false">(H541)*9.81</f>
        <v>0</v>
      </c>
      <c r="W541" s="0" t="n">
        <f aca="false">W540+(((V541+V540)/2)*(1/3000))</f>
        <v>-0.396989950215</v>
      </c>
      <c r="X541" s="0" t="n">
        <f aca="false">X540+(((W541+W540)/2)*(1/3000))</f>
        <v>0.0294341273642978</v>
      </c>
      <c r="Y541" s="0" t="n">
        <f aca="false">(J541)*9.81</f>
        <v>0</v>
      </c>
      <c r="Z541" s="0" t="n">
        <f aca="false">Z540+(((Y541+Y540)/2)*(1/3000))</f>
        <v>0.3518976492</v>
      </c>
      <c r="AA541" s="0" t="n">
        <f aca="false">AA540+(((Z541+Z540)/2)*(1/3000))</f>
        <v>0.0359972497558401</v>
      </c>
    </row>
    <row r="542" customFormat="false" ht="12.75" hidden="false" customHeight="false" outlineLevel="0" collapsed="false">
      <c r="A542" s="0" t="n">
        <v>0.180000000000027</v>
      </c>
      <c r="M542" s="0" t="n">
        <f aca="false">(B542)*9.81</f>
        <v>0</v>
      </c>
      <c r="N542" s="0" t="n">
        <f aca="false">N541+(((M542+M541)/2)*(1/3000))</f>
        <v>-0.374740226024999</v>
      </c>
      <c r="O542" s="0" t="n">
        <f aca="false">O541+(((N542+N541)/2)*(1/3000))</f>
        <v>-0.0441510972281027</v>
      </c>
      <c r="P542" s="0" t="n">
        <f aca="false">(D542)*9.81</f>
        <v>0</v>
      </c>
      <c r="Q542" s="0" t="n">
        <f aca="false">Q541+(((P542+P541)/2)*(1/3000))</f>
        <v>-0.800323528755</v>
      </c>
      <c r="R542" s="0" t="n">
        <f aca="false">R541+(((Q542+Q541)/2)*(1/3000))</f>
        <v>-0.0423512640643624</v>
      </c>
      <c r="S542" s="0" t="n">
        <f aca="false">(F542)*9.81</f>
        <v>0</v>
      </c>
      <c r="T542" s="0" t="n">
        <f aca="false">T541+(((S542+S541)/2)*(1/3000))</f>
        <v>-0.60924723126</v>
      </c>
      <c r="U542" s="0" t="n">
        <f aca="false">U541+(((T542+T541)/2)*(1/3000))</f>
        <v>-0.0150088570594251</v>
      </c>
      <c r="V542" s="0" t="n">
        <f aca="false">(H542)*9.81</f>
        <v>0</v>
      </c>
      <c r="W542" s="0" t="n">
        <f aca="false">W541+(((V542+V541)/2)*(1/3000))</f>
        <v>-0.396989950215</v>
      </c>
      <c r="X542" s="0" t="n">
        <f aca="false">X541+(((W542+W541)/2)*(1/3000))</f>
        <v>0.0293017973808928</v>
      </c>
      <c r="Y542" s="0" t="n">
        <f aca="false">(J542)*9.81</f>
        <v>0</v>
      </c>
      <c r="Z542" s="0" t="n">
        <f aca="false">Z541+(((Y542+Y541)/2)*(1/3000))</f>
        <v>0.3518976492</v>
      </c>
      <c r="AA542" s="0" t="n">
        <f aca="false">AA541+(((Z542+Z541)/2)*(1/3000))</f>
        <v>0.0361145489722401</v>
      </c>
    </row>
    <row r="543" customFormat="false" ht="12.75" hidden="false" customHeight="false" outlineLevel="0" collapsed="false">
      <c r="A543" s="0" t="n">
        <v>0.18033333333336</v>
      </c>
      <c r="M543" s="0" t="n">
        <f aca="false">(B543)*9.81</f>
        <v>0</v>
      </c>
      <c r="N543" s="0" t="n">
        <f aca="false">N542+(((M543+M542)/2)*(1/3000))</f>
        <v>-0.374740226024999</v>
      </c>
      <c r="O543" s="0" t="n">
        <f aca="false">O542+(((N543+N542)/2)*(1/3000))</f>
        <v>-0.0442760106367777</v>
      </c>
      <c r="P543" s="0" t="n">
        <f aca="false">(D543)*9.81</f>
        <v>0</v>
      </c>
      <c r="Q543" s="0" t="n">
        <f aca="false">Q542+(((P543+P542)/2)*(1/3000))</f>
        <v>-0.800323528755</v>
      </c>
      <c r="R543" s="0" t="n">
        <f aca="false">R542+(((Q543+Q542)/2)*(1/3000))</f>
        <v>-0.0426180385739474</v>
      </c>
      <c r="S543" s="0" t="n">
        <f aca="false">(F543)*9.81</f>
        <v>0</v>
      </c>
      <c r="T543" s="0" t="n">
        <f aca="false">T542+(((S543+S542)/2)*(1/3000))</f>
        <v>-0.60924723126</v>
      </c>
      <c r="U543" s="0" t="n">
        <f aca="false">U542+(((T543+T542)/2)*(1/3000))</f>
        <v>-0.0152119394698451</v>
      </c>
      <c r="V543" s="0" t="n">
        <f aca="false">(H543)*9.81</f>
        <v>0</v>
      </c>
      <c r="W543" s="0" t="n">
        <f aca="false">W542+(((V543+V542)/2)*(1/3000))</f>
        <v>-0.396989950215</v>
      </c>
      <c r="X543" s="0" t="n">
        <f aca="false">X542+(((W543+W542)/2)*(1/3000))</f>
        <v>0.0291694673974878</v>
      </c>
      <c r="Y543" s="0" t="n">
        <f aca="false">(J543)*9.81</f>
        <v>0</v>
      </c>
      <c r="Z543" s="0" t="n">
        <f aca="false">Z542+(((Y543+Y542)/2)*(1/3000))</f>
        <v>0.3518976492</v>
      </c>
      <c r="AA543" s="0" t="n">
        <f aca="false">AA542+(((Z543+Z542)/2)*(1/3000))</f>
        <v>0.0362318481886401</v>
      </c>
    </row>
    <row r="544" customFormat="false" ht="12.75" hidden="false" customHeight="false" outlineLevel="0" collapsed="false">
      <c r="A544" s="0" t="n">
        <v>0.180666666666693</v>
      </c>
      <c r="M544" s="0" t="n">
        <f aca="false">(B544)*9.81</f>
        <v>0</v>
      </c>
      <c r="N544" s="0" t="n">
        <f aca="false">N543+(((M544+M543)/2)*(1/3000))</f>
        <v>-0.374740226024999</v>
      </c>
      <c r="O544" s="0" t="n">
        <f aca="false">O543+(((N544+N543)/2)*(1/3000))</f>
        <v>-0.0444009240454527</v>
      </c>
      <c r="P544" s="0" t="n">
        <f aca="false">(D544)*9.81</f>
        <v>0</v>
      </c>
      <c r="Q544" s="0" t="n">
        <f aca="false">Q543+(((P544+P543)/2)*(1/3000))</f>
        <v>-0.800323528755</v>
      </c>
      <c r="R544" s="0" t="n">
        <f aca="false">R543+(((Q544+Q543)/2)*(1/3000))</f>
        <v>-0.0428848130835324</v>
      </c>
      <c r="S544" s="0" t="n">
        <f aca="false">(F544)*9.81</f>
        <v>0</v>
      </c>
      <c r="T544" s="0" t="n">
        <f aca="false">T543+(((S544+S543)/2)*(1/3000))</f>
        <v>-0.60924723126</v>
      </c>
      <c r="U544" s="0" t="n">
        <f aca="false">U543+(((T544+T543)/2)*(1/3000))</f>
        <v>-0.0154150218802651</v>
      </c>
      <c r="V544" s="0" t="n">
        <f aca="false">(H544)*9.81</f>
        <v>0</v>
      </c>
      <c r="W544" s="0" t="n">
        <f aca="false">W543+(((V544+V543)/2)*(1/3000))</f>
        <v>-0.396989950215</v>
      </c>
      <c r="X544" s="0" t="n">
        <f aca="false">X543+(((W544+W543)/2)*(1/3000))</f>
        <v>0.0290371374140828</v>
      </c>
      <c r="Y544" s="0" t="n">
        <f aca="false">(J544)*9.81</f>
        <v>0</v>
      </c>
      <c r="Z544" s="0" t="n">
        <f aca="false">Z543+(((Y544+Y543)/2)*(1/3000))</f>
        <v>0.3518976492</v>
      </c>
      <c r="AA544" s="0" t="n">
        <f aca="false">AA543+(((Z544+Z543)/2)*(1/3000))</f>
        <v>0.0363491474050401</v>
      </c>
    </row>
    <row r="545" customFormat="false" ht="12.75" hidden="false" customHeight="false" outlineLevel="0" collapsed="false">
      <c r="A545" s="0" t="n">
        <v>0.181000000000027</v>
      </c>
      <c r="M545" s="0" t="n">
        <f aca="false">(B545)*9.81</f>
        <v>0</v>
      </c>
      <c r="N545" s="0" t="n">
        <f aca="false">N544+(((M545+M544)/2)*(1/3000))</f>
        <v>-0.374740226024999</v>
      </c>
      <c r="O545" s="0" t="n">
        <f aca="false">O544+(((N545+N544)/2)*(1/3000))</f>
        <v>-0.0445258374541277</v>
      </c>
      <c r="P545" s="0" t="n">
        <f aca="false">(D545)*9.81</f>
        <v>0</v>
      </c>
      <c r="Q545" s="0" t="n">
        <f aca="false">Q544+(((P545+P544)/2)*(1/3000))</f>
        <v>-0.800323528755</v>
      </c>
      <c r="R545" s="0" t="n">
        <f aca="false">R544+(((Q545+Q544)/2)*(1/3000))</f>
        <v>-0.0431515875931174</v>
      </c>
      <c r="S545" s="0" t="n">
        <f aca="false">(F545)*9.81</f>
        <v>0</v>
      </c>
      <c r="T545" s="0" t="n">
        <f aca="false">T544+(((S545+S544)/2)*(1/3000))</f>
        <v>-0.60924723126</v>
      </c>
      <c r="U545" s="0" t="n">
        <f aca="false">U544+(((T545+T544)/2)*(1/3000))</f>
        <v>-0.0156181042906851</v>
      </c>
      <c r="V545" s="0" t="n">
        <f aca="false">(H545)*9.81</f>
        <v>0</v>
      </c>
      <c r="W545" s="0" t="n">
        <f aca="false">W544+(((V545+V544)/2)*(1/3000))</f>
        <v>-0.396989950215</v>
      </c>
      <c r="X545" s="0" t="n">
        <f aca="false">X544+(((W545+W544)/2)*(1/3000))</f>
        <v>0.0289048074306778</v>
      </c>
      <c r="Y545" s="0" t="n">
        <f aca="false">(J545)*9.81</f>
        <v>0</v>
      </c>
      <c r="Z545" s="0" t="n">
        <f aca="false">Z544+(((Y545+Y544)/2)*(1/3000))</f>
        <v>0.3518976492</v>
      </c>
      <c r="AA545" s="0" t="n">
        <f aca="false">AA544+(((Z545+Z544)/2)*(1/3000))</f>
        <v>0.0364664466214401</v>
      </c>
    </row>
    <row r="546" customFormat="false" ht="12.75" hidden="false" customHeight="false" outlineLevel="0" collapsed="false">
      <c r="A546" s="0" t="n">
        <v>0.18133333333336</v>
      </c>
      <c r="M546" s="0" t="n">
        <f aca="false">(B546)*9.81</f>
        <v>0</v>
      </c>
      <c r="N546" s="0" t="n">
        <f aca="false">N545+(((M546+M545)/2)*(1/3000))</f>
        <v>-0.374740226024999</v>
      </c>
      <c r="O546" s="0" t="n">
        <f aca="false">O545+(((N546+N545)/2)*(1/3000))</f>
        <v>-0.0446507508628027</v>
      </c>
      <c r="P546" s="0" t="n">
        <f aca="false">(D546)*9.81</f>
        <v>0</v>
      </c>
      <c r="Q546" s="0" t="n">
        <f aca="false">Q545+(((P546+P545)/2)*(1/3000))</f>
        <v>-0.800323528755</v>
      </c>
      <c r="R546" s="0" t="n">
        <f aca="false">R545+(((Q546+Q545)/2)*(1/3000))</f>
        <v>-0.0434183621027024</v>
      </c>
      <c r="S546" s="0" t="n">
        <f aca="false">(F546)*9.81</f>
        <v>0</v>
      </c>
      <c r="T546" s="0" t="n">
        <f aca="false">T545+(((S546+S545)/2)*(1/3000))</f>
        <v>-0.60924723126</v>
      </c>
      <c r="U546" s="0" t="n">
        <f aca="false">U545+(((T546+T545)/2)*(1/3000))</f>
        <v>-0.0158211867011051</v>
      </c>
      <c r="V546" s="0" t="n">
        <f aca="false">(H546)*9.81</f>
        <v>0</v>
      </c>
      <c r="W546" s="0" t="n">
        <f aca="false">W545+(((V546+V545)/2)*(1/3000))</f>
        <v>-0.396989950215</v>
      </c>
      <c r="X546" s="0" t="n">
        <f aca="false">X545+(((W546+W545)/2)*(1/3000))</f>
        <v>0.0287724774472728</v>
      </c>
      <c r="Y546" s="0" t="n">
        <f aca="false">(J546)*9.81</f>
        <v>0</v>
      </c>
      <c r="Z546" s="0" t="n">
        <f aca="false">Z545+(((Y546+Y545)/2)*(1/3000))</f>
        <v>0.3518976492</v>
      </c>
      <c r="AA546" s="0" t="n">
        <f aca="false">AA545+(((Z546+Z545)/2)*(1/3000))</f>
        <v>0.0365837458378401</v>
      </c>
    </row>
    <row r="547" customFormat="false" ht="12.75" hidden="false" customHeight="false" outlineLevel="0" collapsed="false">
      <c r="A547" s="0" t="n">
        <v>0.181666666666694</v>
      </c>
      <c r="M547" s="0" t="n">
        <f aca="false">(B547)*9.81</f>
        <v>0</v>
      </c>
      <c r="N547" s="0" t="n">
        <f aca="false">N546+(((M547+M546)/2)*(1/3000))</f>
        <v>-0.374740226024999</v>
      </c>
      <c r="O547" s="0" t="n">
        <f aca="false">O546+(((N547+N546)/2)*(1/3000))</f>
        <v>-0.0447756642714777</v>
      </c>
      <c r="P547" s="0" t="n">
        <f aca="false">(D547)*9.81</f>
        <v>0</v>
      </c>
      <c r="Q547" s="0" t="n">
        <f aca="false">Q546+(((P547+P546)/2)*(1/3000))</f>
        <v>-0.800323528755</v>
      </c>
      <c r="R547" s="0" t="n">
        <f aca="false">R546+(((Q547+Q546)/2)*(1/3000))</f>
        <v>-0.0436851366122874</v>
      </c>
      <c r="S547" s="0" t="n">
        <f aca="false">(F547)*9.81</f>
        <v>0</v>
      </c>
      <c r="T547" s="0" t="n">
        <f aca="false">T546+(((S547+S546)/2)*(1/3000))</f>
        <v>-0.60924723126</v>
      </c>
      <c r="U547" s="0" t="n">
        <f aca="false">U546+(((T547+T546)/2)*(1/3000))</f>
        <v>-0.0160242691115251</v>
      </c>
      <c r="V547" s="0" t="n">
        <f aca="false">(H547)*9.81</f>
        <v>0</v>
      </c>
      <c r="W547" s="0" t="n">
        <f aca="false">W546+(((V547+V546)/2)*(1/3000))</f>
        <v>-0.396989950215</v>
      </c>
      <c r="X547" s="0" t="n">
        <f aca="false">X546+(((W547+W546)/2)*(1/3000))</f>
        <v>0.0286401474638678</v>
      </c>
      <c r="Y547" s="0" t="n">
        <f aca="false">(J547)*9.81</f>
        <v>0</v>
      </c>
      <c r="Z547" s="0" t="n">
        <f aca="false">Z546+(((Y547+Y546)/2)*(1/3000))</f>
        <v>0.3518976492</v>
      </c>
      <c r="AA547" s="0" t="n">
        <f aca="false">AA546+(((Z547+Z546)/2)*(1/3000))</f>
        <v>0.0367010450542401</v>
      </c>
    </row>
    <row r="548" customFormat="false" ht="12.75" hidden="false" customHeight="false" outlineLevel="0" collapsed="false">
      <c r="A548" s="0" t="n">
        <v>0.182000000000027</v>
      </c>
      <c r="M548" s="0" t="n">
        <f aca="false">(B548)*9.81</f>
        <v>0</v>
      </c>
      <c r="N548" s="0" t="n">
        <f aca="false">N547+(((M548+M547)/2)*(1/3000))</f>
        <v>-0.374740226024999</v>
      </c>
      <c r="O548" s="0" t="n">
        <f aca="false">O547+(((N548+N547)/2)*(1/3000))</f>
        <v>-0.0449005776801527</v>
      </c>
      <c r="P548" s="0" t="n">
        <f aca="false">(D548)*9.81</f>
        <v>0</v>
      </c>
      <c r="Q548" s="0" t="n">
        <f aca="false">Q547+(((P548+P547)/2)*(1/3000))</f>
        <v>-0.800323528755</v>
      </c>
      <c r="R548" s="0" t="n">
        <f aca="false">R547+(((Q548+Q547)/2)*(1/3000))</f>
        <v>-0.0439519111218724</v>
      </c>
      <c r="S548" s="0" t="n">
        <f aca="false">(F548)*9.81</f>
        <v>0</v>
      </c>
      <c r="T548" s="0" t="n">
        <f aca="false">T547+(((S548+S547)/2)*(1/3000))</f>
        <v>-0.60924723126</v>
      </c>
      <c r="U548" s="0" t="n">
        <f aca="false">U547+(((T548+T547)/2)*(1/3000))</f>
        <v>-0.0162273515219451</v>
      </c>
      <c r="V548" s="0" t="n">
        <f aca="false">(H548)*9.81</f>
        <v>0</v>
      </c>
      <c r="W548" s="0" t="n">
        <f aca="false">W547+(((V548+V547)/2)*(1/3000))</f>
        <v>-0.396989950215</v>
      </c>
      <c r="X548" s="0" t="n">
        <f aca="false">X547+(((W548+W547)/2)*(1/3000))</f>
        <v>0.0285078174804628</v>
      </c>
      <c r="Y548" s="0" t="n">
        <f aca="false">(J548)*9.81</f>
        <v>0</v>
      </c>
      <c r="Z548" s="0" t="n">
        <f aca="false">Z547+(((Y548+Y547)/2)*(1/3000))</f>
        <v>0.3518976492</v>
      </c>
      <c r="AA548" s="0" t="n">
        <f aca="false">AA547+(((Z548+Z547)/2)*(1/3000))</f>
        <v>0.0368183442706401</v>
      </c>
    </row>
    <row r="549" customFormat="false" ht="12.75" hidden="false" customHeight="false" outlineLevel="0" collapsed="false">
      <c r="A549" s="0" t="n">
        <v>0.18233333333336</v>
      </c>
      <c r="M549" s="0" t="n">
        <f aca="false">(B549)*9.81</f>
        <v>0</v>
      </c>
      <c r="N549" s="0" t="n">
        <f aca="false">N548+(((M549+M548)/2)*(1/3000))</f>
        <v>-0.374740226024999</v>
      </c>
      <c r="O549" s="0" t="n">
        <f aca="false">O548+(((N549+N548)/2)*(1/3000))</f>
        <v>-0.0450254910888277</v>
      </c>
      <c r="P549" s="0" t="n">
        <f aca="false">(D549)*9.81</f>
        <v>0</v>
      </c>
      <c r="Q549" s="0" t="n">
        <f aca="false">Q548+(((P549+P548)/2)*(1/3000))</f>
        <v>-0.800323528755</v>
      </c>
      <c r="R549" s="0" t="n">
        <f aca="false">R548+(((Q549+Q548)/2)*(1/3000))</f>
        <v>-0.0442186856314574</v>
      </c>
      <c r="S549" s="0" t="n">
        <f aca="false">(F549)*9.81</f>
        <v>0</v>
      </c>
      <c r="T549" s="0" t="n">
        <f aca="false">T548+(((S549+S548)/2)*(1/3000))</f>
        <v>-0.60924723126</v>
      </c>
      <c r="U549" s="0" t="n">
        <f aca="false">U548+(((T549+T548)/2)*(1/3000))</f>
        <v>-0.0164304339323651</v>
      </c>
      <c r="V549" s="0" t="n">
        <f aca="false">(H549)*9.81</f>
        <v>0</v>
      </c>
      <c r="W549" s="0" t="n">
        <f aca="false">W548+(((V549+V548)/2)*(1/3000))</f>
        <v>-0.396989950215</v>
      </c>
      <c r="X549" s="0" t="n">
        <f aca="false">X548+(((W549+W548)/2)*(1/3000))</f>
        <v>0.0283754874970578</v>
      </c>
      <c r="Y549" s="0" t="n">
        <f aca="false">(J549)*9.81</f>
        <v>0</v>
      </c>
      <c r="Z549" s="0" t="n">
        <f aca="false">Z548+(((Y549+Y548)/2)*(1/3000))</f>
        <v>0.3518976492</v>
      </c>
      <c r="AA549" s="0" t="n">
        <f aca="false">AA548+(((Z549+Z548)/2)*(1/3000))</f>
        <v>0.0369356434870402</v>
      </c>
    </row>
    <row r="550" customFormat="false" ht="12.75" hidden="false" customHeight="false" outlineLevel="0" collapsed="false">
      <c r="A550" s="0" t="n">
        <v>0.182666666666694</v>
      </c>
      <c r="M550" s="0" t="n">
        <f aca="false">(B550)*9.81</f>
        <v>0</v>
      </c>
      <c r="N550" s="0" t="n">
        <f aca="false">N549+(((M550+M549)/2)*(1/3000))</f>
        <v>-0.374740226024999</v>
      </c>
      <c r="O550" s="0" t="n">
        <f aca="false">O549+(((N550+N549)/2)*(1/3000))</f>
        <v>-0.0451504044975027</v>
      </c>
      <c r="P550" s="0" t="n">
        <f aca="false">(D550)*9.81</f>
        <v>0</v>
      </c>
      <c r="Q550" s="0" t="n">
        <f aca="false">Q549+(((P550+P549)/2)*(1/3000))</f>
        <v>-0.800323528755</v>
      </c>
      <c r="R550" s="0" t="n">
        <f aca="false">R549+(((Q550+Q549)/2)*(1/3000))</f>
        <v>-0.0444854601410424</v>
      </c>
      <c r="S550" s="0" t="n">
        <f aca="false">(F550)*9.81</f>
        <v>0</v>
      </c>
      <c r="T550" s="0" t="n">
        <f aca="false">T549+(((S550+S549)/2)*(1/3000))</f>
        <v>-0.60924723126</v>
      </c>
      <c r="U550" s="0" t="n">
        <f aca="false">U549+(((T550+T549)/2)*(1/3000))</f>
        <v>-0.0166335163427851</v>
      </c>
      <c r="V550" s="0" t="n">
        <f aca="false">(H550)*9.81</f>
        <v>0</v>
      </c>
      <c r="W550" s="0" t="n">
        <f aca="false">W549+(((V550+V549)/2)*(1/3000))</f>
        <v>-0.396989950215</v>
      </c>
      <c r="X550" s="0" t="n">
        <f aca="false">X549+(((W550+W549)/2)*(1/3000))</f>
        <v>0.0282431575136528</v>
      </c>
      <c r="Y550" s="0" t="n">
        <f aca="false">(J550)*9.81</f>
        <v>0</v>
      </c>
      <c r="Z550" s="0" t="n">
        <f aca="false">Z549+(((Y550+Y549)/2)*(1/3000))</f>
        <v>0.3518976492</v>
      </c>
      <c r="AA550" s="0" t="n">
        <f aca="false">AA549+(((Z550+Z549)/2)*(1/3000))</f>
        <v>0.0370529427034402</v>
      </c>
    </row>
    <row r="551" customFormat="false" ht="12.75" hidden="false" customHeight="false" outlineLevel="0" collapsed="false">
      <c r="A551" s="0" t="n">
        <v>0.183000000000027</v>
      </c>
      <c r="M551" s="0" t="n">
        <f aca="false">(B551)*9.81</f>
        <v>0</v>
      </c>
      <c r="N551" s="0" t="n">
        <f aca="false">N550+(((M551+M550)/2)*(1/3000))</f>
        <v>-0.374740226024999</v>
      </c>
      <c r="O551" s="0" t="n">
        <f aca="false">O550+(((N551+N550)/2)*(1/3000))</f>
        <v>-0.0452753179061777</v>
      </c>
      <c r="P551" s="0" t="n">
        <f aca="false">(D551)*9.81</f>
        <v>0</v>
      </c>
      <c r="Q551" s="0" t="n">
        <f aca="false">Q550+(((P551+P550)/2)*(1/3000))</f>
        <v>-0.800323528755</v>
      </c>
      <c r="R551" s="0" t="n">
        <f aca="false">R550+(((Q551+Q550)/2)*(1/3000))</f>
        <v>-0.0447522346506274</v>
      </c>
      <c r="S551" s="0" t="n">
        <f aca="false">(F551)*9.81</f>
        <v>0</v>
      </c>
      <c r="T551" s="0" t="n">
        <f aca="false">T550+(((S551+S550)/2)*(1/3000))</f>
        <v>-0.60924723126</v>
      </c>
      <c r="U551" s="0" t="n">
        <f aca="false">U550+(((T551+T550)/2)*(1/3000))</f>
        <v>-0.0168365987532051</v>
      </c>
      <c r="V551" s="0" t="n">
        <f aca="false">(H551)*9.81</f>
        <v>0</v>
      </c>
      <c r="W551" s="0" t="n">
        <f aca="false">W550+(((V551+V550)/2)*(1/3000))</f>
        <v>-0.396989950215</v>
      </c>
      <c r="X551" s="0" t="n">
        <f aca="false">X550+(((W551+W550)/2)*(1/3000))</f>
        <v>0.0281108275302478</v>
      </c>
      <c r="Y551" s="0" t="n">
        <f aca="false">(J551)*9.81</f>
        <v>0</v>
      </c>
      <c r="Z551" s="0" t="n">
        <f aca="false">Z550+(((Y551+Y550)/2)*(1/3000))</f>
        <v>0.3518976492</v>
      </c>
      <c r="AA551" s="0" t="n">
        <f aca="false">AA550+(((Z551+Z550)/2)*(1/3000))</f>
        <v>0.0371702419198402</v>
      </c>
    </row>
    <row r="552" customFormat="false" ht="12.75" hidden="false" customHeight="false" outlineLevel="0" collapsed="false">
      <c r="A552" s="0" t="n">
        <v>0.183333333333361</v>
      </c>
      <c r="M552" s="0" t="n">
        <f aca="false">(B552)*9.81</f>
        <v>0</v>
      </c>
      <c r="N552" s="0" t="n">
        <f aca="false">N551+(((M552+M551)/2)*(1/3000))</f>
        <v>-0.374740226024999</v>
      </c>
      <c r="O552" s="0" t="n">
        <f aca="false">O551+(((N552+N551)/2)*(1/3000))</f>
        <v>-0.0454002313148527</v>
      </c>
      <c r="P552" s="0" t="n">
        <f aca="false">(D552)*9.81</f>
        <v>0</v>
      </c>
      <c r="Q552" s="0" t="n">
        <f aca="false">Q551+(((P552+P551)/2)*(1/3000))</f>
        <v>-0.800323528755</v>
      </c>
      <c r="R552" s="0" t="n">
        <f aca="false">R551+(((Q552+Q551)/2)*(1/3000))</f>
        <v>-0.0450190091602124</v>
      </c>
      <c r="S552" s="0" t="n">
        <f aca="false">(F552)*9.81</f>
        <v>0</v>
      </c>
      <c r="T552" s="0" t="n">
        <f aca="false">T551+(((S552+S551)/2)*(1/3000))</f>
        <v>-0.60924723126</v>
      </c>
      <c r="U552" s="0" t="n">
        <f aca="false">U551+(((T552+T551)/2)*(1/3000))</f>
        <v>-0.0170396811636251</v>
      </c>
      <c r="V552" s="0" t="n">
        <f aca="false">(H552)*9.81</f>
        <v>0</v>
      </c>
      <c r="W552" s="0" t="n">
        <f aca="false">W551+(((V552+V551)/2)*(1/3000))</f>
        <v>-0.396989950215</v>
      </c>
      <c r="X552" s="0" t="n">
        <f aca="false">X551+(((W552+W551)/2)*(1/3000))</f>
        <v>0.0279784975468428</v>
      </c>
      <c r="Y552" s="0" t="n">
        <f aca="false">(J552)*9.81</f>
        <v>0</v>
      </c>
      <c r="Z552" s="0" t="n">
        <f aca="false">Z551+(((Y552+Y551)/2)*(1/3000))</f>
        <v>0.3518976492</v>
      </c>
      <c r="AA552" s="0" t="n">
        <f aca="false">AA551+(((Z552+Z551)/2)*(1/3000))</f>
        <v>0.0372875411362402</v>
      </c>
    </row>
    <row r="553" customFormat="false" ht="12.75" hidden="false" customHeight="false" outlineLevel="0" collapsed="false">
      <c r="A553" s="0" t="n">
        <v>0.183666666666694</v>
      </c>
      <c r="M553" s="0" t="n">
        <f aca="false">(B553)*9.81</f>
        <v>0</v>
      </c>
      <c r="N553" s="0" t="n">
        <f aca="false">N552+(((M553+M552)/2)*(1/3000))</f>
        <v>-0.374740226024999</v>
      </c>
      <c r="O553" s="0" t="n">
        <f aca="false">O552+(((N553+N552)/2)*(1/3000))</f>
        <v>-0.0455251447235277</v>
      </c>
      <c r="P553" s="0" t="n">
        <f aca="false">(D553)*9.81</f>
        <v>0</v>
      </c>
      <c r="Q553" s="0" t="n">
        <f aca="false">Q552+(((P553+P552)/2)*(1/3000))</f>
        <v>-0.800323528755</v>
      </c>
      <c r="R553" s="0" t="n">
        <f aca="false">R552+(((Q553+Q552)/2)*(1/3000))</f>
        <v>-0.0452857836697974</v>
      </c>
      <c r="S553" s="0" t="n">
        <f aca="false">(F553)*9.81</f>
        <v>0</v>
      </c>
      <c r="T553" s="0" t="n">
        <f aca="false">T552+(((S553+S552)/2)*(1/3000))</f>
        <v>-0.60924723126</v>
      </c>
      <c r="U553" s="0" t="n">
        <f aca="false">U552+(((T553+T552)/2)*(1/3000))</f>
        <v>-0.0172427635740451</v>
      </c>
      <c r="V553" s="0" t="n">
        <f aca="false">(H553)*9.81</f>
        <v>0</v>
      </c>
      <c r="W553" s="0" t="n">
        <f aca="false">W552+(((V553+V552)/2)*(1/3000))</f>
        <v>-0.396989950215</v>
      </c>
      <c r="X553" s="0" t="n">
        <f aca="false">X552+(((W553+W552)/2)*(1/3000))</f>
        <v>0.0278461675634378</v>
      </c>
      <c r="Y553" s="0" t="n">
        <f aca="false">(J553)*9.81</f>
        <v>0</v>
      </c>
      <c r="Z553" s="0" t="n">
        <f aca="false">Z552+(((Y553+Y552)/2)*(1/3000))</f>
        <v>0.3518976492</v>
      </c>
      <c r="AA553" s="0" t="n">
        <f aca="false">AA552+(((Z553+Z552)/2)*(1/3000))</f>
        <v>0.0374048403526402</v>
      </c>
    </row>
    <row r="554" customFormat="false" ht="12.75" hidden="false" customHeight="false" outlineLevel="0" collapsed="false">
      <c r="A554" s="0" t="n">
        <v>0.184000000000027</v>
      </c>
      <c r="M554" s="0" t="n">
        <f aca="false">(B554)*9.81</f>
        <v>0</v>
      </c>
      <c r="N554" s="0" t="n">
        <f aca="false">N553+(((M554+M553)/2)*(1/3000))</f>
        <v>-0.374740226024999</v>
      </c>
      <c r="O554" s="0" t="n">
        <f aca="false">O553+(((N554+N553)/2)*(1/3000))</f>
        <v>-0.0456500581322027</v>
      </c>
      <c r="P554" s="0" t="n">
        <f aca="false">(D554)*9.81</f>
        <v>0</v>
      </c>
      <c r="Q554" s="0" t="n">
        <f aca="false">Q553+(((P554+P553)/2)*(1/3000))</f>
        <v>-0.800323528755</v>
      </c>
      <c r="R554" s="0" t="n">
        <f aca="false">R553+(((Q554+Q553)/2)*(1/3000))</f>
        <v>-0.0455525581793824</v>
      </c>
      <c r="S554" s="0" t="n">
        <f aca="false">(F554)*9.81</f>
        <v>0</v>
      </c>
      <c r="T554" s="0" t="n">
        <f aca="false">T553+(((S554+S553)/2)*(1/3000))</f>
        <v>-0.60924723126</v>
      </c>
      <c r="U554" s="0" t="n">
        <f aca="false">U553+(((T554+T553)/2)*(1/3000))</f>
        <v>-0.0174458459844651</v>
      </c>
      <c r="V554" s="0" t="n">
        <f aca="false">(H554)*9.81</f>
        <v>0</v>
      </c>
      <c r="W554" s="0" t="n">
        <f aca="false">W553+(((V554+V553)/2)*(1/3000))</f>
        <v>-0.396989950215</v>
      </c>
      <c r="X554" s="0" t="n">
        <f aca="false">X553+(((W554+W553)/2)*(1/3000))</f>
        <v>0.0277138375800328</v>
      </c>
      <c r="Y554" s="0" t="n">
        <f aca="false">(J554)*9.81</f>
        <v>0</v>
      </c>
      <c r="Z554" s="0" t="n">
        <f aca="false">Z553+(((Y554+Y553)/2)*(1/3000))</f>
        <v>0.3518976492</v>
      </c>
      <c r="AA554" s="0" t="n">
        <f aca="false">AA553+(((Z554+Z553)/2)*(1/3000))</f>
        <v>0.0375221395690402</v>
      </c>
    </row>
    <row r="555" customFormat="false" ht="12.75" hidden="false" customHeight="false" outlineLevel="0" collapsed="false">
      <c r="A555" s="0" t="n">
        <v>0.184333333333361</v>
      </c>
      <c r="M555" s="0" t="n">
        <f aca="false">(B555)*9.81</f>
        <v>0</v>
      </c>
      <c r="N555" s="0" t="n">
        <f aca="false">N554+(((M555+M554)/2)*(1/3000))</f>
        <v>-0.374740226024999</v>
      </c>
      <c r="O555" s="0" t="n">
        <f aca="false">O554+(((N555+N554)/2)*(1/3000))</f>
        <v>-0.0457749715408777</v>
      </c>
      <c r="P555" s="0" t="n">
        <f aca="false">(D555)*9.81</f>
        <v>0</v>
      </c>
      <c r="Q555" s="0" t="n">
        <f aca="false">Q554+(((P555+P554)/2)*(1/3000))</f>
        <v>-0.800323528755</v>
      </c>
      <c r="R555" s="0" t="n">
        <f aca="false">R554+(((Q555+Q554)/2)*(1/3000))</f>
        <v>-0.0458193326889674</v>
      </c>
      <c r="S555" s="0" t="n">
        <f aca="false">(F555)*9.81</f>
        <v>0</v>
      </c>
      <c r="T555" s="0" t="n">
        <f aca="false">T554+(((S555+S554)/2)*(1/3000))</f>
        <v>-0.60924723126</v>
      </c>
      <c r="U555" s="0" t="n">
        <f aca="false">U554+(((T555+T554)/2)*(1/3000))</f>
        <v>-0.0176489283948851</v>
      </c>
      <c r="V555" s="0" t="n">
        <f aca="false">(H555)*9.81</f>
        <v>0</v>
      </c>
      <c r="W555" s="0" t="n">
        <f aca="false">W554+(((V555+V554)/2)*(1/3000))</f>
        <v>-0.396989950215</v>
      </c>
      <c r="X555" s="0" t="n">
        <f aca="false">X554+(((W555+W554)/2)*(1/3000))</f>
        <v>0.0275815075966278</v>
      </c>
      <c r="Y555" s="0" t="n">
        <f aca="false">(J555)*9.81</f>
        <v>0</v>
      </c>
      <c r="Z555" s="0" t="n">
        <f aca="false">Z554+(((Y555+Y554)/2)*(1/3000))</f>
        <v>0.3518976492</v>
      </c>
      <c r="AA555" s="0" t="n">
        <f aca="false">AA554+(((Z555+Z554)/2)*(1/3000))</f>
        <v>0.0376394387854402</v>
      </c>
    </row>
    <row r="556" customFormat="false" ht="12.75" hidden="false" customHeight="false" outlineLevel="0" collapsed="false">
      <c r="A556" s="0" t="n">
        <v>0.184666666666694</v>
      </c>
      <c r="M556" s="0" t="n">
        <f aca="false">(B556)*9.81</f>
        <v>0</v>
      </c>
      <c r="N556" s="0" t="n">
        <f aca="false">N555+(((M556+M555)/2)*(1/3000))</f>
        <v>-0.374740226024999</v>
      </c>
      <c r="O556" s="0" t="n">
        <f aca="false">O555+(((N556+N555)/2)*(1/3000))</f>
        <v>-0.0458998849495527</v>
      </c>
      <c r="P556" s="0" t="n">
        <f aca="false">(D556)*9.81</f>
        <v>0</v>
      </c>
      <c r="Q556" s="0" t="n">
        <f aca="false">Q555+(((P556+P555)/2)*(1/3000))</f>
        <v>-0.800323528755</v>
      </c>
      <c r="R556" s="0" t="n">
        <f aca="false">R555+(((Q556+Q555)/2)*(1/3000))</f>
        <v>-0.0460861071985524</v>
      </c>
      <c r="S556" s="0" t="n">
        <f aca="false">(F556)*9.81</f>
        <v>0</v>
      </c>
      <c r="T556" s="0" t="n">
        <f aca="false">T555+(((S556+S555)/2)*(1/3000))</f>
        <v>-0.60924723126</v>
      </c>
      <c r="U556" s="0" t="n">
        <f aca="false">U555+(((T556+T555)/2)*(1/3000))</f>
        <v>-0.0178520108053051</v>
      </c>
      <c r="V556" s="0" t="n">
        <f aca="false">(H556)*9.81</f>
        <v>0</v>
      </c>
      <c r="W556" s="0" t="n">
        <f aca="false">W555+(((V556+V555)/2)*(1/3000))</f>
        <v>-0.396989950215</v>
      </c>
      <c r="X556" s="0" t="n">
        <f aca="false">X555+(((W556+W555)/2)*(1/3000))</f>
        <v>0.0274491776132228</v>
      </c>
      <c r="Y556" s="0" t="n">
        <f aca="false">(J556)*9.81</f>
        <v>0</v>
      </c>
      <c r="Z556" s="0" t="n">
        <f aca="false">Z555+(((Y556+Y555)/2)*(1/3000))</f>
        <v>0.3518976492</v>
      </c>
      <c r="AA556" s="0" t="n">
        <f aca="false">AA555+(((Z556+Z555)/2)*(1/3000))</f>
        <v>0.0377567380018402</v>
      </c>
    </row>
    <row r="557" customFormat="false" ht="12.75" hidden="false" customHeight="false" outlineLevel="0" collapsed="false">
      <c r="A557" s="0" t="n">
        <v>0.185000000000028</v>
      </c>
      <c r="M557" s="0" t="n">
        <f aca="false">(B557)*9.81</f>
        <v>0</v>
      </c>
      <c r="N557" s="0" t="n">
        <f aca="false">N556+(((M557+M556)/2)*(1/3000))</f>
        <v>-0.374740226024999</v>
      </c>
      <c r="O557" s="0" t="n">
        <f aca="false">O556+(((N557+N556)/2)*(1/3000))</f>
        <v>-0.0460247983582277</v>
      </c>
      <c r="P557" s="0" t="n">
        <f aca="false">(D557)*9.81</f>
        <v>0</v>
      </c>
      <c r="Q557" s="0" t="n">
        <f aca="false">Q556+(((P557+P556)/2)*(1/3000))</f>
        <v>-0.800323528755</v>
      </c>
      <c r="R557" s="0" t="n">
        <f aca="false">R556+(((Q557+Q556)/2)*(1/3000))</f>
        <v>-0.0463528817081373</v>
      </c>
      <c r="S557" s="0" t="n">
        <f aca="false">(F557)*9.81</f>
        <v>0</v>
      </c>
      <c r="T557" s="0" t="n">
        <f aca="false">T556+(((S557+S556)/2)*(1/3000))</f>
        <v>-0.60924723126</v>
      </c>
      <c r="U557" s="0" t="n">
        <f aca="false">U556+(((T557+T556)/2)*(1/3000))</f>
        <v>-0.0180550932157251</v>
      </c>
      <c r="V557" s="0" t="n">
        <f aca="false">(H557)*9.81</f>
        <v>0</v>
      </c>
      <c r="W557" s="0" t="n">
        <f aca="false">W556+(((V557+V556)/2)*(1/3000))</f>
        <v>-0.396989950215</v>
      </c>
      <c r="X557" s="0" t="n">
        <f aca="false">X556+(((W557+W556)/2)*(1/3000))</f>
        <v>0.0273168476298178</v>
      </c>
      <c r="Y557" s="0" t="n">
        <f aca="false">(J557)*9.81</f>
        <v>0</v>
      </c>
      <c r="Z557" s="0" t="n">
        <f aca="false">Z556+(((Y557+Y556)/2)*(1/3000))</f>
        <v>0.3518976492</v>
      </c>
      <c r="AA557" s="0" t="n">
        <f aca="false">AA556+(((Z557+Z556)/2)*(1/3000))</f>
        <v>0.0378740372182402</v>
      </c>
    </row>
    <row r="558" customFormat="false" ht="12.75" hidden="false" customHeight="false" outlineLevel="0" collapsed="false">
      <c r="A558" s="0" t="n">
        <v>0.185333333333361</v>
      </c>
      <c r="M558" s="0" t="n">
        <f aca="false">(B558)*9.81</f>
        <v>0</v>
      </c>
      <c r="N558" s="0" t="n">
        <f aca="false">N557+(((M558+M557)/2)*(1/3000))</f>
        <v>-0.374740226024999</v>
      </c>
      <c r="O558" s="0" t="n">
        <f aca="false">O557+(((N558+N557)/2)*(1/3000))</f>
        <v>-0.0461497117669027</v>
      </c>
      <c r="P558" s="0" t="n">
        <f aca="false">(D558)*9.81</f>
        <v>0</v>
      </c>
      <c r="Q558" s="0" t="n">
        <f aca="false">Q557+(((P558+P557)/2)*(1/3000))</f>
        <v>-0.800323528755</v>
      </c>
      <c r="R558" s="0" t="n">
        <f aca="false">R557+(((Q558+Q557)/2)*(1/3000))</f>
        <v>-0.0466196562177223</v>
      </c>
      <c r="S558" s="0" t="n">
        <f aca="false">(F558)*9.81</f>
        <v>0</v>
      </c>
      <c r="T558" s="0" t="n">
        <f aca="false">T557+(((S558+S557)/2)*(1/3000))</f>
        <v>-0.60924723126</v>
      </c>
      <c r="U558" s="0" t="n">
        <f aca="false">U557+(((T558+T557)/2)*(1/3000))</f>
        <v>-0.0182581756261451</v>
      </c>
      <c r="V558" s="0" t="n">
        <f aca="false">(H558)*9.81</f>
        <v>0</v>
      </c>
      <c r="W558" s="0" t="n">
        <f aca="false">W557+(((V558+V557)/2)*(1/3000))</f>
        <v>-0.396989950215</v>
      </c>
      <c r="X558" s="0" t="n">
        <f aca="false">X557+(((W558+W557)/2)*(1/3000))</f>
        <v>0.0271845176464128</v>
      </c>
      <c r="Y558" s="0" t="n">
        <f aca="false">(J558)*9.81</f>
        <v>0</v>
      </c>
      <c r="Z558" s="0" t="n">
        <f aca="false">Z557+(((Y558+Y557)/2)*(1/3000))</f>
        <v>0.3518976492</v>
      </c>
      <c r="AA558" s="0" t="n">
        <f aca="false">AA557+(((Z558+Z557)/2)*(1/3000))</f>
        <v>0.0379913364346402</v>
      </c>
    </row>
    <row r="559" customFormat="false" ht="12.75" hidden="false" customHeight="false" outlineLevel="0" collapsed="false">
      <c r="A559" s="0" t="n">
        <v>0.185666666666694</v>
      </c>
      <c r="M559" s="0" t="n">
        <f aca="false">(B559)*9.81</f>
        <v>0</v>
      </c>
      <c r="N559" s="0" t="n">
        <f aca="false">N558+(((M559+M558)/2)*(1/3000))</f>
        <v>-0.374740226024999</v>
      </c>
      <c r="O559" s="0" t="n">
        <f aca="false">O558+(((N559+N558)/2)*(1/3000))</f>
        <v>-0.0462746251755777</v>
      </c>
      <c r="P559" s="0" t="n">
        <f aca="false">(D559)*9.81</f>
        <v>0</v>
      </c>
      <c r="Q559" s="0" t="n">
        <f aca="false">Q558+(((P559+P558)/2)*(1/3000))</f>
        <v>-0.800323528755</v>
      </c>
      <c r="R559" s="0" t="n">
        <f aca="false">R558+(((Q559+Q558)/2)*(1/3000))</f>
        <v>-0.0468864307273073</v>
      </c>
      <c r="S559" s="0" t="n">
        <f aca="false">(F559)*9.81</f>
        <v>0</v>
      </c>
      <c r="T559" s="0" t="n">
        <f aca="false">T558+(((S559+S558)/2)*(1/3000))</f>
        <v>-0.60924723126</v>
      </c>
      <c r="U559" s="0" t="n">
        <f aca="false">U558+(((T559+T558)/2)*(1/3000))</f>
        <v>-0.0184612580365651</v>
      </c>
      <c r="V559" s="0" t="n">
        <f aca="false">(H559)*9.81</f>
        <v>0</v>
      </c>
      <c r="W559" s="0" t="n">
        <f aca="false">W558+(((V559+V558)/2)*(1/3000))</f>
        <v>-0.396989950215</v>
      </c>
      <c r="X559" s="0" t="n">
        <f aca="false">X558+(((W559+W558)/2)*(1/3000))</f>
        <v>0.0270521876630078</v>
      </c>
      <c r="Y559" s="0" t="n">
        <f aca="false">(J559)*9.81</f>
        <v>0</v>
      </c>
      <c r="Z559" s="0" t="n">
        <f aca="false">Z558+(((Y559+Y558)/2)*(1/3000))</f>
        <v>0.3518976492</v>
      </c>
      <c r="AA559" s="0" t="n">
        <f aca="false">AA558+(((Z559+Z558)/2)*(1/3000))</f>
        <v>0.0381086356510402</v>
      </c>
    </row>
    <row r="560" customFormat="false" ht="12.75" hidden="false" customHeight="false" outlineLevel="0" collapsed="false">
      <c r="A560" s="0" t="n">
        <v>0.186000000000028</v>
      </c>
      <c r="M560" s="0" t="n">
        <f aca="false">(B560)*9.81</f>
        <v>0</v>
      </c>
      <c r="N560" s="0" t="n">
        <f aca="false">N559+(((M560+M559)/2)*(1/3000))</f>
        <v>-0.374740226024999</v>
      </c>
      <c r="O560" s="0" t="n">
        <f aca="false">O559+(((N560+N559)/2)*(1/3000))</f>
        <v>-0.0463995385842527</v>
      </c>
      <c r="P560" s="0" t="n">
        <f aca="false">(D560)*9.81</f>
        <v>0</v>
      </c>
      <c r="Q560" s="0" t="n">
        <f aca="false">Q559+(((P560+P559)/2)*(1/3000))</f>
        <v>-0.800323528755</v>
      </c>
      <c r="R560" s="0" t="n">
        <f aca="false">R559+(((Q560+Q559)/2)*(1/3000))</f>
        <v>-0.0471532052368923</v>
      </c>
      <c r="S560" s="0" t="n">
        <f aca="false">(F560)*9.81</f>
        <v>0</v>
      </c>
      <c r="T560" s="0" t="n">
        <f aca="false">T559+(((S560+S559)/2)*(1/3000))</f>
        <v>-0.60924723126</v>
      </c>
      <c r="U560" s="0" t="n">
        <f aca="false">U559+(((T560+T559)/2)*(1/3000))</f>
        <v>-0.0186643404469851</v>
      </c>
      <c r="V560" s="0" t="n">
        <f aca="false">(H560)*9.81</f>
        <v>0</v>
      </c>
      <c r="W560" s="0" t="n">
        <f aca="false">W559+(((V560+V559)/2)*(1/3000))</f>
        <v>-0.396989950215</v>
      </c>
      <c r="X560" s="0" t="n">
        <f aca="false">X559+(((W560+W559)/2)*(1/3000))</f>
        <v>0.0269198576796028</v>
      </c>
      <c r="Y560" s="0" t="n">
        <f aca="false">(J560)*9.81</f>
        <v>0</v>
      </c>
      <c r="Z560" s="0" t="n">
        <f aca="false">Z559+(((Y560+Y559)/2)*(1/3000))</f>
        <v>0.3518976492</v>
      </c>
      <c r="AA560" s="0" t="n">
        <f aca="false">AA559+(((Z560+Z559)/2)*(1/3000))</f>
        <v>0.0382259348674402</v>
      </c>
    </row>
    <row r="561" customFormat="false" ht="12.75" hidden="false" customHeight="false" outlineLevel="0" collapsed="false">
      <c r="A561" s="0" t="n">
        <v>0.186333333333361</v>
      </c>
      <c r="M561" s="0" t="n">
        <f aca="false">(B561)*9.81</f>
        <v>0</v>
      </c>
      <c r="N561" s="0" t="n">
        <f aca="false">N560+(((M561+M560)/2)*(1/3000))</f>
        <v>-0.374740226024999</v>
      </c>
      <c r="O561" s="0" t="n">
        <f aca="false">O560+(((N561+N560)/2)*(1/3000))</f>
        <v>-0.0465244519929277</v>
      </c>
      <c r="P561" s="0" t="n">
        <f aca="false">(D561)*9.81</f>
        <v>0</v>
      </c>
      <c r="Q561" s="0" t="n">
        <f aca="false">Q560+(((P561+P560)/2)*(1/3000))</f>
        <v>-0.800323528755</v>
      </c>
      <c r="R561" s="0" t="n">
        <f aca="false">R560+(((Q561+Q560)/2)*(1/3000))</f>
        <v>-0.0474199797464773</v>
      </c>
      <c r="S561" s="0" t="n">
        <f aca="false">(F561)*9.81</f>
        <v>0</v>
      </c>
      <c r="T561" s="0" t="n">
        <f aca="false">T560+(((S561+S560)/2)*(1/3000))</f>
        <v>-0.60924723126</v>
      </c>
      <c r="U561" s="0" t="n">
        <f aca="false">U560+(((T561+T560)/2)*(1/3000))</f>
        <v>-0.0188674228574051</v>
      </c>
      <c r="V561" s="0" t="n">
        <f aca="false">(H561)*9.81</f>
        <v>0</v>
      </c>
      <c r="W561" s="0" t="n">
        <f aca="false">W560+(((V561+V560)/2)*(1/3000))</f>
        <v>-0.396989950215</v>
      </c>
      <c r="X561" s="0" t="n">
        <f aca="false">X560+(((W561+W560)/2)*(1/3000))</f>
        <v>0.0267875276961978</v>
      </c>
      <c r="Y561" s="0" t="n">
        <f aca="false">(J561)*9.81</f>
        <v>0</v>
      </c>
      <c r="Z561" s="0" t="n">
        <f aca="false">Z560+(((Y561+Y560)/2)*(1/3000))</f>
        <v>0.3518976492</v>
      </c>
      <c r="AA561" s="0" t="n">
        <f aca="false">AA560+(((Z561+Z560)/2)*(1/3000))</f>
        <v>0.0383432340838402</v>
      </c>
    </row>
    <row r="562" customFormat="false" ht="12.75" hidden="false" customHeight="false" outlineLevel="0" collapsed="false">
      <c r="A562" s="0" t="n">
        <v>0.186666666666695</v>
      </c>
      <c r="M562" s="0" t="n">
        <f aca="false">(B562)*9.81</f>
        <v>0</v>
      </c>
      <c r="N562" s="0" t="n">
        <f aca="false">N561+(((M562+M561)/2)*(1/3000))</f>
        <v>-0.374740226024999</v>
      </c>
      <c r="O562" s="0" t="n">
        <f aca="false">O561+(((N562+N561)/2)*(1/3000))</f>
        <v>-0.0466493654016027</v>
      </c>
      <c r="P562" s="0" t="n">
        <f aca="false">(D562)*9.81</f>
        <v>0</v>
      </c>
      <c r="Q562" s="0" t="n">
        <f aca="false">Q561+(((P562+P561)/2)*(1/3000))</f>
        <v>-0.800323528755</v>
      </c>
      <c r="R562" s="0" t="n">
        <f aca="false">R561+(((Q562+Q561)/2)*(1/3000))</f>
        <v>-0.0476867542560623</v>
      </c>
      <c r="S562" s="0" t="n">
        <f aca="false">(F562)*9.81</f>
        <v>0</v>
      </c>
      <c r="T562" s="0" t="n">
        <f aca="false">T561+(((S562+S561)/2)*(1/3000))</f>
        <v>-0.60924723126</v>
      </c>
      <c r="U562" s="0" t="n">
        <f aca="false">U561+(((T562+T561)/2)*(1/3000))</f>
        <v>-0.0190705052678251</v>
      </c>
      <c r="V562" s="0" t="n">
        <f aca="false">(H562)*9.81</f>
        <v>0</v>
      </c>
      <c r="W562" s="0" t="n">
        <f aca="false">W561+(((V562+V561)/2)*(1/3000))</f>
        <v>-0.396989950215</v>
      </c>
      <c r="X562" s="0" t="n">
        <f aca="false">X561+(((W562+W561)/2)*(1/3000))</f>
        <v>0.0266551977127928</v>
      </c>
      <c r="Y562" s="0" t="n">
        <f aca="false">(J562)*9.81</f>
        <v>0</v>
      </c>
      <c r="Z562" s="0" t="n">
        <f aca="false">Z561+(((Y562+Y561)/2)*(1/3000))</f>
        <v>0.3518976492</v>
      </c>
      <c r="AA562" s="0" t="n">
        <f aca="false">AA561+(((Z562+Z561)/2)*(1/3000))</f>
        <v>0.0384605333002402</v>
      </c>
    </row>
    <row r="563" customFormat="false" ht="12.75" hidden="false" customHeight="false" outlineLevel="0" collapsed="false">
      <c r="A563" s="0" t="n">
        <v>0.187000000000028</v>
      </c>
      <c r="M563" s="0" t="n">
        <f aca="false">(B563)*9.81</f>
        <v>0</v>
      </c>
      <c r="N563" s="0" t="n">
        <f aca="false">N562+(((M563+M562)/2)*(1/3000))</f>
        <v>-0.374740226024999</v>
      </c>
      <c r="O563" s="0" t="n">
        <f aca="false">O562+(((N563+N562)/2)*(1/3000))</f>
        <v>-0.0467742788102777</v>
      </c>
      <c r="P563" s="0" t="n">
        <f aca="false">(D563)*9.81</f>
        <v>0</v>
      </c>
      <c r="Q563" s="0" t="n">
        <f aca="false">Q562+(((P563+P562)/2)*(1/3000))</f>
        <v>-0.800323528755</v>
      </c>
      <c r="R563" s="0" t="n">
        <f aca="false">R562+(((Q563+Q562)/2)*(1/3000))</f>
        <v>-0.0479535287656473</v>
      </c>
      <c r="S563" s="0" t="n">
        <f aca="false">(F563)*9.81</f>
        <v>0</v>
      </c>
      <c r="T563" s="0" t="n">
        <f aca="false">T562+(((S563+S562)/2)*(1/3000))</f>
        <v>-0.60924723126</v>
      </c>
      <c r="U563" s="0" t="n">
        <f aca="false">U562+(((T563+T562)/2)*(1/3000))</f>
        <v>-0.0192735876782451</v>
      </c>
      <c r="V563" s="0" t="n">
        <f aca="false">(H563)*9.81</f>
        <v>0</v>
      </c>
      <c r="W563" s="0" t="n">
        <f aca="false">W562+(((V563+V562)/2)*(1/3000))</f>
        <v>-0.396989950215</v>
      </c>
      <c r="X563" s="0" t="n">
        <f aca="false">X562+(((W563+W562)/2)*(1/3000))</f>
        <v>0.0265228677293878</v>
      </c>
      <c r="Y563" s="0" t="n">
        <f aca="false">(J563)*9.81</f>
        <v>0</v>
      </c>
      <c r="Z563" s="0" t="n">
        <f aca="false">Z562+(((Y563+Y562)/2)*(1/3000))</f>
        <v>0.3518976492</v>
      </c>
      <c r="AA563" s="0" t="n">
        <f aca="false">AA562+(((Z563+Z562)/2)*(1/3000))</f>
        <v>0.0385778325166402</v>
      </c>
    </row>
    <row r="564" customFormat="false" ht="12.75" hidden="false" customHeight="false" outlineLevel="0" collapsed="false">
      <c r="A564" s="0" t="n">
        <v>0.187333333333361</v>
      </c>
      <c r="M564" s="0" t="n">
        <f aca="false">(B564)*9.81</f>
        <v>0</v>
      </c>
      <c r="N564" s="0" t="n">
        <f aca="false">N563+(((M564+M563)/2)*(1/3000))</f>
        <v>-0.374740226024999</v>
      </c>
      <c r="O564" s="0" t="n">
        <f aca="false">O563+(((N564+N563)/2)*(1/3000))</f>
        <v>-0.0468991922189527</v>
      </c>
      <c r="P564" s="0" t="n">
        <f aca="false">(D564)*9.81</f>
        <v>0</v>
      </c>
      <c r="Q564" s="0" t="n">
        <f aca="false">Q563+(((P564+P563)/2)*(1/3000))</f>
        <v>-0.800323528755</v>
      </c>
      <c r="R564" s="0" t="n">
        <f aca="false">R563+(((Q564+Q563)/2)*(1/3000))</f>
        <v>-0.0482203032752323</v>
      </c>
      <c r="S564" s="0" t="n">
        <f aca="false">(F564)*9.81</f>
        <v>0</v>
      </c>
      <c r="T564" s="0" t="n">
        <f aca="false">T563+(((S564+S563)/2)*(1/3000))</f>
        <v>-0.60924723126</v>
      </c>
      <c r="U564" s="0" t="n">
        <f aca="false">U563+(((T564+T563)/2)*(1/3000))</f>
        <v>-0.0194766700886651</v>
      </c>
      <c r="V564" s="0" t="n">
        <f aca="false">(H564)*9.81</f>
        <v>0</v>
      </c>
      <c r="W564" s="0" t="n">
        <f aca="false">W563+(((V564+V563)/2)*(1/3000))</f>
        <v>-0.396989950215</v>
      </c>
      <c r="X564" s="0" t="n">
        <f aca="false">X563+(((W564+W563)/2)*(1/3000))</f>
        <v>0.0263905377459828</v>
      </c>
      <c r="Y564" s="0" t="n">
        <f aca="false">(J564)*9.81</f>
        <v>0</v>
      </c>
      <c r="Z564" s="0" t="n">
        <f aca="false">Z563+(((Y564+Y563)/2)*(1/3000))</f>
        <v>0.3518976492</v>
      </c>
      <c r="AA564" s="0" t="n">
        <f aca="false">AA563+(((Z564+Z563)/2)*(1/3000))</f>
        <v>0.0386951317330402</v>
      </c>
    </row>
    <row r="565" customFormat="false" ht="12.75" hidden="false" customHeight="false" outlineLevel="0" collapsed="false">
      <c r="A565" s="0" t="n">
        <v>0.187666666666695</v>
      </c>
      <c r="M565" s="0" t="n">
        <f aca="false">(B565)*9.81</f>
        <v>0</v>
      </c>
      <c r="N565" s="0" t="n">
        <f aca="false">N564+(((M565+M564)/2)*(1/3000))</f>
        <v>-0.374740226024999</v>
      </c>
      <c r="O565" s="0" t="n">
        <f aca="false">O564+(((N565+N564)/2)*(1/3000))</f>
        <v>-0.0470241056276277</v>
      </c>
      <c r="P565" s="0" t="n">
        <f aca="false">(D565)*9.81</f>
        <v>0</v>
      </c>
      <c r="Q565" s="0" t="n">
        <f aca="false">Q564+(((P565+P564)/2)*(1/3000))</f>
        <v>-0.800323528755</v>
      </c>
      <c r="R565" s="0" t="n">
        <f aca="false">R564+(((Q565+Q564)/2)*(1/3000))</f>
        <v>-0.0484870777848173</v>
      </c>
      <c r="S565" s="0" t="n">
        <f aca="false">(F565)*9.81</f>
        <v>0</v>
      </c>
      <c r="T565" s="0" t="n">
        <f aca="false">T564+(((S565+S564)/2)*(1/3000))</f>
        <v>-0.60924723126</v>
      </c>
      <c r="U565" s="0" t="n">
        <f aca="false">U564+(((T565+T564)/2)*(1/3000))</f>
        <v>-0.0196797524990851</v>
      </c>
      <c r="V565" s="0" t="n">
        <f aca="false">(H565)*9.81</f>
        <v>0</v>
      </c>
      <c r="W565" s="0" t="n">
        <f aca="false">W564+(((V565+V564)/2)*(1/3000))</f>
        <v>-0.396989950215</v>
      </c>
      <c r="X565" s="0" t="n">
        <f aca="false">X564+(((W565+W564)/2)*(1/3000))</f>
        <v>0.0262582077625778</v>
      </c>
      <c r="Y565" s="0" t="n">
        <f aca="false">(J565)*9.81</f>
        <v>0</v>
      </c>
      <c r="Z565" s="0" t="n">
        <f aca="false">Z564+(((Y565+Y564)/2)*(1/3000))</f>
        <v>0.3518976492</v>
      </c>
      <c r="AA565" s="0" t="n">
        <f aca="false">AA564+(((Z565+Z564)/2)*(1/3000))</f>
        <v>0.0388124309494402</v>
      </c>
    </row>
    <row r="566" customFormat="false" ht="12.75" hidden="false" customHeight="false" outlineLevel="0" collapsed="false">
      <c r="A566" s="0" t="n">
        <v>0.188000000000028</v>
      </c>
      <c r="M566" s="0" t="n">
        <f aca="false">(B566)*9.81</f>
        <v>0</v>
      </c>
      <c r="N566" s="0" t="n">
        <f aca="false">N565+(((M566+M565)/2)*(1/3000))</f>
        <v>-0.374740226024999</v>
      </c>
      <c r="O566" s="0" t="n">
        <f aca="false">O565+(((N566+N565)/2)*(1/3000))</f>
        <v>-0.0471490190363027</v>
      </c>
      <c r="P566" s="0" t="n">
        <f aca="false">(D566)*9.81</f>
        <v>0</v>
      </c>
      <c r="Q566" s="0" t="n">
        <f aca="false">Q565+(((P566+P565)/2)*(1/3000))</f>
        <v>-0.800323528755</v>
      </c>
      <c r="R566" s="0" t="n">
        <f aca="false">R565+(((Q566+Q565)/2)*(1/3000))</f>
        <v>-0.0487538522944023</v>
      </c>
      <c r="S566" s="0" t="n">
        <f aca="false">(F566)*9.81</f>
        <v>0</v>
      </c>
      <c r="T566" s="0" t="n">
        <f aca="false">T565+(((S566+S565)/2)*(1/3000))</f>
        <v>-0.60924723126</v>
      </c>
      <c r="U566" s="0" t="n">
        <f aca="false">U565+(((T566+T565)/2)*(1/3000))</f>
        <v>-0.0198828349095051</v>
      </c>
      <c r="V566" s="0" t="n">
        <f aca="false">(H566)*9.81</f>
        <v>0</v>
      </c>
      <c r="W566" s="0" t="n">
        <f aca="false">W565+(((V566+V565)/2)*(1/3000))</f>
        <v>-0.396989950215</v>
      </c>
      <c r="X566" s="0" t="n">
        <f aca="false">X565+(((W566+W565)/2)*(1/3000))</f>
        <v>0.0261258777791728</v>
      </c>
      <c r="Y566" s="0" t="n">
        <f aca="false">(J566)*9.81</f>
        <v>0</v>
      </c>
      <c r="Z566" s="0" t="n">
        <f aca="false">Z565+(((Y566+Y565)/2)*(1/3000))</f>
        <v>0.3518976492</v>
      </c>
      <c r="AA566" s="0" t="n">
        <f aca="false">AA565+(((Z566+Z565)/2)*(1/3000))</f>
        <v>0.0389297301658402</v>
      </c>
    </row>
    <row r="567" customFormat="false" ht="12.75" hidden="false" customHeight="false" outlineLevel="0" collapsed="false">
      <c r="A567" s="0" t="n">
        <v>0.188333333333362</v>
      </c>
      <c r="M567" s="0" t="n">
        <f aca="false">(B567)*9.81</f>
        <v>0</v>
      </c>
      <c r="N567" s="0" t="n">
        <f aca="false">N566+(((M567+M566)/2)*(1/3000))</f>
        <v>-0.374740226024999</v>
      </c>
      <c r="O567" s="0" t="n">
        <f aca="false">O566+(((N567+N566)/2)*(1/3000))</f>
        <v>-0.0472739324449777</v>
      </c>
      <c r="P567" s="0" t="n">
        <f aca="false">(D567)*9.81</f>
        <v>0</v>
      </c>
      <c r="Q567" s="0" t="n">
        <f aca="false">Q566+(((P567+P566)/2)*(1/3000))</f>
        <v>-0.800323528755</v>
      </c>
      <c r="R567" s="0" t="n">
        <f aca="false">R566+(((Q567+Q566)/2)*(1/3000))</f>
        <v>-0.0490206268039873</v>
      </c>
      <c r="S567" s="0" t="n">
        <f aca="false">(F567)*9.81</f>
        <v>0</v>
      </c>
      <c r="T567" s="0" t="n">
        <f aca="false">T566+(((S567+S566)/2)*(1/3000))</f>
        <v>-0.60924723126</v>
      </c>
      <c r="U567" s="0" t="n">
        <f aca="false">U566+(((T567+T566)/2)*(1/3000))</f>
        <v>-0.0200859173199251</v>
      </c>
      <c r="V567" s="0" t="n">
        <f aca="false">(H567)*9.81</f>
        <v>0</v>
      </c>
      <c r="W567" s="0" t="n">
        <f aca="false">W566+(((V567+V566)/2)*(1/3000))</f>
        <v>-0.396989950215</v>
      </c>
      <c r="X567" s="0" t="n">
        <f aca="false">X566+(((W567+W566)/2)*(1/3000))</f>
        <v>0.0259935477957678</v>
      </c>
      <c r="Y567" s="0" t="n">
        <f aca="false">(J567)*9.81</f>
        <v>0</v>
      </c>
      <c r="Z567" s="0" t="n">
        <f aca="false">Z566+(((Y567+Y566)/2)*(1/3000))</f>
        <v>0.3518976492</v>
      </c>
      <c r="AA567" s="0" t="n">
        <f aca="false">AA566+(((Z567+Z566)/2)*(1/3000))</f>
        <v>0.0390470293822402</v>
      </c>
    </row>
    <row r="568" customFormat="false" ht="12.75" hidden="false" customHeight="false" outlineLevel="0" collapsed="false">
      <c r="A568" s="0" t="n">
        <v>0.188666666666695</v>
      </c>
      <c r="M568" s="0" t="n">
        <f aca="false">(B568)*9.81</f>
        <v>0</v>
      </c>
      <c r="N568" s="0" t="n">
        <f aca="false">N567+(((M568+M567)/2)*(1/3000))</f>
        <v>-0.374740226024999</v>
      </c>
      <c r="O568" s="0" t="n">
        <f aca="false">O567+(((N568+N567)/2)*(1/3000))</f>
        <v>-0.0473988458536527</v>
      </c>
      <c r="P568" s="0" t="n">
        <f aca="false">(D568)*9.81</f>
        <v>0</v>
      </c>
      <c r="Q568" s="0" t="n">
        <f aca="false">Q567+(((P568+P567)/2)*(1/3000))</f>
        <v>-0.800323528755</v>
      </c>
      <c r="R568" s="0" t="n">
        <f aca="false">R567+(((Q568+Q567)/2)*(1/3000))</f>
        <v>-0.0492874013135723</v>
      </c>
      <c r="S568" s="0" t="n">
        <f aca="false">(F568)*9.81</f>
        <v>0</v>
      </c>
      <c r="T568" s="0" t="n">
        <f aca="false">T567+(((S568+S567)/2)*(1/3000))</f>
        <v>-0.60924723126</v>
      </c>
      <c r="U568" s="0" t="n">
        <f aca="false">U567+(((T568+T567)/2)*(1/3000))</f>
        <v>-0.0202889997303451</v>
      </c>
      <c r="V568" s="0" t="n">
        <f aca="false">(H568)*9.81</f>
        <v>0</v>
      </c>
      <c r="W568" s="0" t="n">
        <f aca="false">W567+(((V568+V567)/2)*(1/3000))</f>
        <v>-0.396989950215</v>
      </c>
      <c r="X568" s="0" t="n">
        <f aca="false">X567+(((W568+W567)/2)*(1/3000))</f>
        <v>0.0258612178123628</v>
      </c>
      <c r="Y568" s="0" t="n">
        <f aca="false">(J568)*9.81</f>
        <v>0</v>
      </c>
      <c r="Z568" s="0" t="n">
        <f aca="false">Z567+(((Y568+Y567)/2)*(1/3000))</f>
        <v>0.3518976492</v>
      </c>
      <c r="AA568" s="0" t="n">
        <f aca="false">AA567+(((Z568+Z567)/2)*(1/3000))</f>
        <v>0.0391643285986402</v>
      </c>
    </row>
    <row r="569" customFormat="false" ht="12.75" hidden="false" customHeight="false" outlineLevel="0" collapsed="false">
      <c r="A569" s="0" t="n">
        <v>0.189000000000029</v>
      </c>
      <c r="M569" s="0" t="n">
        <f aca="false">(B569)*9.81</f>
        <v>0</v>
      </c>
      <c r="N569" s="0" t="n">
        <f aca="false">N568+(((M569+M568)/2)*(1/3000))</f>
        <v>-0.374740226024999</v>
      </c>
      <c r="O569" s="0" t="n">
        <f aca="false">O568+(((N569+N568)/2)*(1/3000))</f>
        <v>-0.0475237592623277</v>
      </c>
      <c r="P569" s="0" t="n">
        <f aca="false">(D569)*9.81</f>
        <v>0</v>
      </c>
      <c r="Q569" s="0" t="n">
        <f aca="false">Q568+(((P569+P568)/2)*(1/3000))</f>
        <v>-0.800323528755</v>
      </c>
      <c r="R569" s="0" t="n">
        <f aca="false">R568+(((Q569+Q568)/2)*(1/3000))</f>
        <v>-0.0495541758231573</v>
      </c>
      <c r="S569" s="0" t="n">
        <f aca="false">(F569)*9.81</f>
        <v>0</v>
      </c>
      <c r="T569" s="0" t="n">
        <f aca="false">T568+(((S569+S568)/2)*(1/3000))</f>
        <v>-0.60924723126</v>
      </c>
      <c r="U569" s="0" t="n">
        <f aca="false">U568+(((T569+T568)/2)*(1/3000))</f>
        <v>-0.0204920821407651</v>
      </c>
      <c r="V569" s="0" t="n">
        <f aca="false">(H569)*9.81</f>
        <v>0</v>
      </c>
      <c r="W569" s="0" t="n">
        <f aca="false">W568+(((V569+V568)/2)*(1/3000))</f>
        <v>-0.396989950215</v>
      </c>
      <c r="X569" s="0" t="n">
        <f aca="false">X568+(((W569+W568)/2)*(1/3000))</f>
        <v>0.0257288878289578</v>
      </c>
      <c r="Y569" s="0" t="n">
        <f aca="false">(J569)*9.81</f>
        <v>0</v>
      </c>
      <c r="Z569" s="0" t="n">
        <f aca="false">Z568+(((Y569+Y568)/2)*(1/3000))</f>
        <v>0.3518976492</v>
      </c>
      <c r="AA569" s="0" t="n">
        <f aca="false">AA568+(((Z569+Z568)/2)*(1/3000))</f>
        <v>0.0392816278150402</v>
      </c>
    </row>
    <row r="570" customFormat="false" ht="12.75" hidden="false" customHeight="false" outlineLevel="0" collapsed="false">
      <c r="A570" s="0" t="n">
        <v>0.189333333333362</v>
      </c>
      <c r="M570" s="0" t="n">
        <f aca="false">(B570)*9.81</f>
        <v>0</v>
      </c>
      <c r="N570" s="0" t="n">
        <f aca="false">N569+(((M570+M569)/2)*(1/3000))</f>
        <v>-0.374740226024999</v>
      </c>
      <c r="O570" s="0" t="n">
        <f aca="false">O569+(((N570+N569)/2)*(1/3000))</f>
        <v>-0.0476486726710027</v>
      </c>
      <c r="P570" s="0" t="n">
        <f aca="false">(D570)*9.81</f>
        <v>0</v>
      </c>
      <c r="Q570" s="0" t="n">
        <f aca="false">Q569+(((P570+P569)/2)*(1/3000))</f>
        <v>-0.800323528755</v>
      </c>
      <c r="R570" s="0" t="n">
        <f aca="false">R569+(((Q570+Q569)/2)*(1/3000))</f>
        <v>-0.0498209503327423</v>
      </c>
      <c r="S570" s="0" t="n">
        <f aca="false">(F570)*9.81</f>
        <v>0</v>
      </c>
      <c r="T570" s="0" t="n">
        <f aca="false">T569+(((S570+S569)/2)*(1/3000))</f>
        <v>-0.60924723126</v>
      </c>
      <c r="U570" s="0" t="n">
        <f aca="false">U569+(((T570+T569)/2)*(1/3000))</f>
        <v>-0.0206951645511851</v>
      </c>
      <c r="V570" s="0" t="n">
        <f aca="false">(H570)*9.81</f>
        <v>0</v>
      </c>
      <c r="W570" s="0" t="n">
        <f aca="false">W569+(((V570+V569)/2)*(1/3000))</f>
        <v>-0.396989950215</v>
      </c>
      <c r="X570" s="0" t="n">
        <f aca="false">X569+(((W570+W569)/2)*(1/3000))</f>
        <v>0.0255965578455528</v>
      </c>
      <c r="Y570" s="0" t="n">
        <f aca="false">(J570)*9.81</f>
        <v>0</v>
      </c>
      <c r="Z570" s="0" t="n">
        <f aca="false">Z569+(((Y570+Y569)/2)*(1/3000))</f>
        <v>0.3518976492</v>
      </c>
      <c r="AA570" s="0" t="n">
        <f aca="false">AA569+(((Z570+Z569)/2)*(1/3000))</f>
        <v>0.0393989270314402</v>
      </c>
    </row>
    <row r="571" customFormat="false" ht="12.75" hidden="false" customHeight="false" outlineLevel="0" collapsed="false">
      <c r="A571" s="0" t="n">
        <v>0.189666666666695</v>
      </c>
      <c r="M571" s="0" t="n">
        <f aca="false">(B571)*9.81</f>
        <v>0</v>
      </c>
      <c r="N571" s="0" t="n">
        <f aca="false">N570+(((M571+M570)/2)*(1/3000))</f>
        <v>-0.374740226024999</v>
      </c>
      <c r="O571" s="0" t="n">
        <f aca="false">O570+(((N571+N570)/2)*(1/3000))</f>
        <v>-0.0477735860796777</v>
      </c>
      <c r="P571" s="0" t="n">
        <f aca="false">(D571)*9.81</f>
        <v>0</v>
      </c>
      <c r="Q571" s="0" t="n">
        <f aca="false">Q570+(((P571+P570)/2)*(1/3000))</f>
        <v>-0.800323528755</v>
      </c>
      <c r="R571" s="0" t="n">
        <f aca="false">R570+(((Q571+Q570)/2)*(1/3000))</f>
        <v>-0.0500877248423273</v>
      </c>
      <c r="S571" s="0" t="n">
        <f aca="false">(F571)*9.81</f>
        <v>0</v>
      </c>
      <c r="T571" s="0" t="n">
        <f aca="false">T570+(((S571+S570)/2)*(1/3000))</f>
        <v>-0.60924723126</v>
      </c>
      <c r="U571" s="0" t="n">
        <f aca="false">U570+(((T571+T570)/2)*(1/3000))</f>
        <v>-0.0208982469616051</v>
      </c>
      <c r="V571" s="0" t="n">
        <f aca="false">(H571)*9.81</f>
        <v>0</v>
      </c>
      <c r="W571" s="0" t="n">
        <f aca="false">W570+(((V571+V570)/2)*(1/3000))</f>
        <v>-0.396989950215</v>
      </c>
      <c r="X571" s="0" t="n">
        <f aca="false">X570+(((W571+W570)/2)*(1/3000))</f>
        <v>0.0254642278621478</v>
      </c>
      <c r="Y571" s="0" t="n">
        <f aca="false">(J571)*9.81</f>
        <v>0</v>
      </c>
      <c r="Z571" s="0" t="n">
        <f aca="false">Z570+(((Y571+Y570)/2)*(1/3000))</f>
        <v>0.3518976492</v>
      </c>
      <c r="AA571" s="0" t="n">
        <f aca="false">AA570+(((Z571+Z570)/2)*(1/3000))</f>
        <v>0.0395162262478402</v>
      </c>
    </row>
    <row r="572" customFormat="false" ht="12.75" hidden="false" customHeight="false" outlineLevel="0" collapsed="false">
      <c r="A572" s="0" t="n">
        <v>0.190000000000029</v>
      </c>
      <c r="M572" s="0" t="n">
        <f aca="false">(B572)*9.81</f>
        <v>0</v>
      </c>
      <c r="N572" s="0" t="n">
        <f aca="false">N571+(((M572+M571)/2)*(1/3000))</f>
        <v>-0.374740226024999</v>
      </c>
      <c r="O572" s="0" t="n">
        <f aca="false">O571+(((N572+N571)/2)*(1/3000))</f>
        <v>-0.0478984994883527</v>
      </c>
      <c r="P572" s="0" t="n">
        <f aca="false">(D572)*9.81</f>
        <v>0</v>
      </c>
      <c r="Q572" s="0" t="n">
        <f aca="false">Q571+(((P572+P571)/2)*(1/3000))</f>
        <v>-0.800323528755</v>
      </c>
      <c r="R572" s="0" t="n">
        <f aca="false">R571+(((Q572+Q571)/2)*(1/3000))</f>
        <v>-0.0503544993519123</v>
      </c>
      <c r="S572" s="0" t="n">
        <f aca="false">(F572)*9.81</f>
        <v>0</v>
      </c>
      <c r="T572" s="0" t="n">
        <f aca="false">T571+(((S572+S571)/2)*(1/3000))</f>
        <v>-0.60924723126</v>
      </c>
      <c r="U572" s="0" t="n">
        <f aca="false">U571+(((T572+T571)/2)*(1/3000))</f>
        <v>-0.0211013293720251</v>
      </c>
      <c r="V572" s="0" t="n">
        <f aca="false">(H572)*9.81</f>
        <v>0</v>
      </c>
      <c r="W572" s="0" t="n">
        <f aca="false">W571+(((V572+V571)/2)*(1/3000))</f>
        <v>-0.396989950215</v>
      </c>
      <c r="X572" s="0" t="n">
        <f aca="false">X571+(((W572+W571)/2)*(1/3000))</f>
        <v>0.0253318978787428</v>
      </c>
      <c r="Y572" s="0" t="n">
        <f aca="false">(J572)*9.81</f>
        <v>0</v>
      </c>
      <c r="Z572" s="0" t="n">
        <f aca="false">Z571+(((Y572+Y571)/2)*(1/3000))</f>
        <v>0.3518976492</v>
      </c>
      <c r="AA572" s="0" t="n">
        <f aca="false">AA571+(((Z572+Z571)/2)*(1/3000))</f>
        <v>0.0396335254642402</v>
      </c>
    </row>
    <row r="573" customFormat="false" ht="12.75" hidden="false" customHeight="false" outlineLevel="0" collapsed="false">
      <c r="A573" s="0" t="n">
        <v>0.190333333333362</v>
      </c>
      <c r="M573" s="0" t="n">
        <f aca="false">(B573)*9.81</f>
        <v>0</v>
      </c>
      <c r="N573" s="0" t="n">
        <f aca="false">N572+(((M573+M572)/2)*(1/3000))</f>
        <v>-0.374740226024999</v>
      </c>
      <c r="O573" s="0" t="n">
        <f aca="false">O572+(((N573+N572)/2)*(1/3000))</f>
        <v>-0.0480234128970277</v>
      </c>
      <c r="P573" s="0" t="n">
        <f aca="false">(D573)*9.81</f>
        <v>0</v>
      </c>
      <c r="Q573" s="0" t="n">
        <f aca="false">Q572+(((P573+P572)/2)*(1/3000))</f>
        <v>-0.800323528755</v>
      </c>
      <c r="R573" s="0" t="n">
        <f aca="false">R572+(((Q573+Q572)/2)*(1/3000))</f>
        <v>-0.0506212738614973</v>
      </c>
      <c r="S573" s="0" t="n">
        <f aca="false">(F573)*9.81</f>
        <v>0</v>
      </c>
      <c r="T573" s="0" t="n">
        <f aca="false">T572+(((S573+S572)/2)*(1/3000))</f>
        <v>-0.60924723126</v>
      </c>
      <c r="U573" s="0" t="n">
        <f aca="false">U572+(((T573+T572)/2)*(1/3000))</f>
        <v>-0.0213044117824451</v>
      </c>
      <c r="V573" s="0" t="n">
        <f aca="false">(H573)*9.81</f>
        <v>0</v>
      </c>
      <c r="W573" s="0" t="n">
        <f aca="false">W572+(((V573+V572)/2)*(1/3000))</f>
        <v>-0.396989950215</v>
      </c>
      <c r="X573" s="0" t="n">
        <f aca="false">X572+(((W573+W572)/2)*(1/3000))</f>
        <v>0.0251995678953378</v>
      </c>
      <c r="Y573" s="0" t="n">
        <f aca="false">(J573)*9.81</f>
        <v>0</v>
      </c>
      <c r="Z573" s="0" t="n">
        <f aca="false">Z572+(((Y573+Y572)/2)*(1/3000))</f>
        <v>0.3518976492</v>
      </c>
      <c r="AA573" s="0" t="n">
        <f aca="false">AA572+(((Z573+Z572)/2)*(1/3000))</f>
        <v>0.0397508246806402</v>
      </c>
    </row>
    <row r="574" customFormat="false" ht="12.75" hidden="false" customHeight="false" outlineLevel="0" collapsed="false">
      <c r="A574" s="0" t="n">
        <v>0.190666666666695</v>
      </c>
      <c r="M574" s="0" t="n">
        <f aca="false">(B574)*9.81</f>
        <v>0</v>
      </c>
      <c r="N574" s="0" t="n">
        <f aca="false">N573+(((M574+M573)/2)*(1/3000))</f>
        <v>-0.374740226024999</v>
      </c>
      <c r="O574" s="0" t="n">
        <f aca="false">O573+(((N574+N573)/2)*(1/3000))</f>
        <v>-0.0481483263057027</v>
      </c>
      <c r="P574" s="0" t="n">
        <f aca="false">(D574)*9.81</f>
        <v>0</v>
      </c>
      <c r="Q574" s="0" t="n">
        <f aca="false">Q573+(((P574+P573)/2)*(1/3000))</f>
        <v>-0.800323528755</v>
      </c>
      <c r="R574" s="0" t="n">
        <f aca="false">R573+(((Q574+Q573)/2)*(1/3000))</f>
        <v>-0.0508880483710823</v>
      </c>
      <c r="S574" s="0" t="n">
        <f aca="false">(F574)*9.81</f>
        <v>0</v>
      </c>
      <c r="T574" s="0" t="n">
        <f aca="false">T573+(((S574+S573)/2)*(1/3000))</f>
        <v>-0.60924723126</v>
      </c>
      <c r="U574" s="0" t="n">
        <f aca="false">U573+(((T574+T573)/2)*(1/3000))</f>
        <v>-0.0215074941928651</v>
      </c>
      <c r="V574" s="0" t="n">
        <f aca="false">(H574)*9.81</f>
        <v>0</v>
      </c>
      <c r="W574" s="0" t="n">
        <f aca="false">W573+(((V574+V573)/2)*(1/3000))</f>
        <v>-0.396989950215</v>
      </c>
      <c r="X574" s="0" t="n">
        <f aca="false">X573+(((W574+W573)/2)*(1/3000))</f>
        <v>0.0250672379119328</v>
      </c>
      <c r="Y574" s="0" t="n">
        <f aca="false">(J574)*9.81</f>
        <v>0</v>
      </c>
      <c r="Z574" s="0" t="n">
        <f aca="false">Z573+(((Y574+Y573)/2)*(1/3000))</f>
        <v>0.3518976492</v>
      </c>
      <c r="AA574" s="0" t="n">
        <f aca="false">AA573+(((Z574+Z573)/2)*(1/3000))</f>
        <v>0.0398681238970402</v>
      </c>
    </row>
    <row r="575" customFormat="false" ht="12.75" hidden="false" customHeight="false" outlineLevel="0" collapsed="false">
      <c r="A575" s="0" t="n">
        <v>0.191000000000029</v>
      </c>
      <c r="M575" s="0" t="n">
        <f aca="false">(B575)*9.81</f>
        <v>0</v>
      </c>
      <c r="N575" s="0" t="n">
        <f aca="false">N574+(((M575+M574)/2)*(1/3000))</f>
        <v>-0.374740226024999</v>
      </c>
      <c r="O575" s="0" t="n">
        <f aca="false">O574+(((N575+N574)/2)*(1/3000))</f>
        <v>-0.0482732397143777</v>
      </c>
      <c r="P575" s="0" t="n">
        <f aca="false">(D575)*9.81</f>
        <v>0</v>
      </c>
      <c r="Q575" s="0" t="n">
        <f aca="false">Q574+(((P575+P574)/2)*(1/3000))</f>
        <v>-0.800323528755</v>
      </c>
      <c r="R575" s="0" t="n">
        <f aca="false">R574+(((Q575+Q574)/2)*(1/3000))</f>
        <v>-0.0511548228806673</v>
      </c>
      <c r="S575" s="0" t="n">
        <f aca="false">(F575)*9.81</f>
        <v>0</v>
      </c>
      <c r="T575" s="0" t="n">
        <f aca="false">T574+(((S575+S574)/2)*(1/3000))</f>
        <v>-0.60924723126</v>
      </c>
      <c r="U575" s="0" t="n">
        <f aca="false">U574+(((T575+T574)/2)*(1/3000))</f>
        <v>-0.0217105766032851</v>
      </c>
      <c r="V575" s="0" t="n">
        <f aca="false">(H575)*9.81</f>
        <v>0</v>
      </c>
      <c r="W575" s="0" t="n">
        <f aca="false">W574+(((V575+V574)/2)*(1/3000))</f>
        <v>-0.396989950215</v>
      </c>
      <c r="X575" s="0" t="n">
        <f aca="false">X574+(((W575+W574)/2)*(1/3000))</f>
        <v>0.0249349079285278</v>
      </c>
      <c r="Y575" s="0" t="n">
        <f aca="false">(J575)*9.81</f>
        <v>0</v>
      </c>
      <c r="Z575" s="0" t="n">
        <f aca="false">Z574+(((Y575+Y574)/2)*(1/3000))</f>
        <v>0.3518976492</v>
      </c>
      <c r="AA575" s="0" t="n">
        <f aca="false">AA574+(((Z575+Z574)/2)*(1/3000))</f>
        <v>0.0399854231134402</v>
      </c>
    </row>
    <row r="576" customFormat="false" ht="12.75" hidden="false" customHeight="false" outlineLevel="0" collapsed="false">
      <c r="A576" s="0" t="n">
        <v>0.191333333333362</v>
      </c>
      <c r="M576" s="0" t="n">
        <f aca="false">(B576)*9.81</f>
        <v>0</v>
      </c>
      <c r="N576" s="0" t="n">
        <f aca="false">N575+(((M576+M575)/2)*(1/3000))</f>
        <v>-0.374740226024999</v>
      </c>
      <c r="O576" s="0" t="n">
        <f aca="false">O575+(((N576+N575)/2)*(1/3000))</f>
        <v>-0.0483981531230527</v>
      </c>
      <c r="P576" s="0" t="n">
        <f aca="false">(D576)*9.81</f>
        <v>0</v>
      </c>
      <c r="Q576" s="0" t="n">
        <f aca="false">Q575+(((P576+P575)/2)*(1/3000))</f>
        <v>-0.800323528755</v>
      </c>
      <c r="R576" s="0" t="n">
        <f aca="false">R575+(((Q576+Q575)/2)*(1/3000))</f>
        <v>-0.0514215973902523</v>
      </c>
      <c r="S576" s="0" t="n">
        <f aca="false">(F576)*9.81</f>
        <v>0</v>
      </c>
      <c r="T576" s="0" t="n">
        <f aca="false">T575+(((S576+S575)/2)*(1/3000))</f>
        <v>-0.60924723126</v>
      </c>
      <c r="U576" s="0" t="n">
        <f aca="false">U575+(((T576+T575)/2)*(1/3000))</f>
        <v>-0.0219136590137051</v>
      </c>
      <c r="V576" s="0" t="n">
        <f aca="false">(H576)*9.81</f>
        <v>0</v>
      </c>
      <c r="W576" s="0" t="n">
        <f aca="false">W575+(((V576+V575)/2)*(1/3000))</f>
        <v>-0.396989950215</v>
      </c>
      <c r="X576" s="0" t="n">
        <f aca="false">X575+(((W576+W575)/2)*(1/3000))</f>
        <v>0.0248025779451228</v>
      </c>
      <c r="Y576" s="0" t="n">
        <f aca="false">(J576)*9.81</f>
        <v>0</v>
      </c>
      <c r="Z576" s="0" t="n">
        <f aca="false">Z575+(((Y576+Y575)/2)*(1/3000))</f>
        <v>0.3518976492</v>
      </c>
      <c r="AA576" s="0" t="n">
        <f aca="false">AA575+(((Z576+Z575)/2)*(1/3000))</f>
        <v>0.0401027223298402</v>
      </c>
    </row>
    <row r="577" customFormat="false" ht="12.75" hidden="false" customHeight="false" outlineLevel="0" collapsed="false">
      <c r="A577" s="0" t="n">
        <v>0.191666666666696</v>
      </c>
      <c r="M577" s="0" t="n">
        <f aca="false">(B577)*9.81</f>
        <v>0</v>
      </c>
      <c r="N577" s="0" t="n">
        <f aca="false">N576+(((M577+M576)/2)*(1/3000))</f>
        <v>-0.374740226024999</v>
      </c>
      <c r="O577" s="0" t="n">
        <f aca="false">O576+(((N577+N576)/2)*(1/3000))</f>
        <v>-0.0485230665317277</v>
      </c>
      <c r="P577" s="0" t="n">
        <f aca="false">(D577)*9.81</f>
        <v>0</v>
      </c>
      <c r="Q577" s="0" t="n">
        <f aca="false">Q576+(((P577+P576)/2)*(1/3000))</f>
        <v>-0.800323528755</v>
      </c>
      <c r="R577" s="0" t="n">
        <f aca="false">R576+(((Q577+Q576)/2)*(1/3000))</f>
        <v>-0.0516883718998373</v>
      </c>
      <c r="S577" s="0" t="n">
        <f aca="false">(F577)*9.81</f>
        <v>0</v>
      </c>
      <c r="T577" s="0" t="n">
        <f aca="false">T576+(((S577+S576)/2)*(1/3000))</f>
        <v>-0.60924723126</v>
      </c>
      <c r="U577" s="0" t="n">
        <f aca="false">U576+(((T577+T576)/2)*(1/3000))</f>
        <v>-0.0221167414241251</v>
      </c>
      <c r="V577" s="0" t="n">
        <f aca="false">(H577)*9.81</f>
        <v>0</v>
      </c>
      <c r="W577" s="0" t="n">
        <f aca="false">W576+(((V577+V576)/2)*(1/3000))</f>
        <v>-0.396989950215</v>
      </c>
      <c r="X577" s="0" t="n">
        <f aca="false">X576+(((W577+W576)/2)*(1/3000))</f>
        <v>0.0246702479617178</v>
      </c>
      <c r="Y577" s="0" t="n">
        <f aca="false">(J577)*9.81</f>
        <v>0</v>
      </c>
      <c r="Z577" s="0" t="n">
        <f aca="false">Z576+(((Y577+Y576)/2)*(1/3000))</f>
        <v>0.3518976492</v>
      </c>
      <c r="AA577" s="0" t="n">
        <f aca="false">AA576+(((Z577+Z576)/2)*(1/3000))</f>
        <v>0.0402200215462402</v>
      </c>
    </row>
    <row r="578" customFormat="false" ht="12.75" hidden="false" customHeight="false" outlineLevel="0" collapsed="false">
      <c r="A578" s="0" t="n">
        <v>0.192000000000029</v>
      </c>
      <c r="M578" s="0" t="n">
        <f aca="false">(B578)*9.81</f>
        <v>0</v>
      </c>
      <c r="N578" s="0" t="n">
        <f aca="false">N577+(((M578+M577)/2)*(1/3000))</f>
        <v>-0.374740226024999</v>
      </c>
      <c r="O578" s="0" t="n">
        <f aca="false">O577+(((N578+N577)/2)*(1/3000))</f>
        <v>-0.0486479799404027</v>
      </c>
      <c r="P578" s="0" t="n">
        <f aca="false">(D578)*9.81</f>
        <v>0</v>
      </c>
      <c r="Q578" s="0" t="n">
        <f aca="false">Q577+(((P578+P577)/2)*(1/3000))</f>
        <v>-0.800323528755</v>
      </c>
      <c r="R578" s="0" t="n">
        <f aca="false">R577+(((Q578+Q577)/2)*(1/3000))</f>
        <v>-0.0519551464094223</v>
      </c>
      <c r="S578" s="0" t="n">
        <f aca="false">(F578)*9.81</f>
        <v>0</v>
      </c>
      <c r="T578" s="0" t="n">
        <f aca="false">T577+(((S578+S577)/2)*(1/3000))</f>
        <v>-0.60924723126</v>
      </c>
      <c r="U578" s="0" t="n">
        <f aca="false">U577+(((T578+T577)/2)*(1/3000))</f>
        <v>-0.0223198238345451</v>
      </c>
      <c r="V578" s="0" t="n">
        <f aca="false">(H578)*9.81</f>
        <v>0</v>
      </c>
      <c r="W578" s="0" t="n">
        <f aca="false">W577+(((V578+V577)/2)*(1/3000))</f>
        <v>-0.396989950215</v>
      </c>
      <c r="X578" s="0" t="n">
        <f aca="false">X577+(((W578+W577)/2)*(1/3000))</f>
        <v>0.0245379179783128</v>
      </c>
      <c r="Y578" s="0" t="n">
        <f aca="false">(J578)*9.81</f>
        <v>0</v>
      </c>
      <c r="Z578" s="0" t="n">
        <f aca="false">Z577+(((Y578+Y577)/2)*(1/3000))</f>
        <v>0.3518976492</v>
      </c>
      <c r="AA578" s="0" t="n">
        <f aca="false">AA577+(((Z578+Z577)/2)*(1/3000))</f>
        <v>0.0403373207626402</v>
      </c>
    </row>
    <row r="579" customFormat="false" ht="12.75" hidden="false" customHeight="false" outlineLevel="0" collapsed="false">
      <c r="A579" s="0" t="n">
        <v>0.192333333333363</v>
      </c>
      <c r="M579" s="0" t="n">
        <f aca="false">(B579)*9.81</f>
        <v>0</v>
      </c>
      <c r="N579" s="0" t="n">
        <f aca="false">N578+(((M579+M578)/2)*(1/3000))</f>
        <v>-0.374740226024999</v>
      </c>
      <c r="O579" s="0" t="n">
        <f aca="false">O578+(((N579+N578)/2)*(1/3000))</f>
        <v>-0.0487728933490777</v>
      </c>
      <c r="P579" s="0" t="n">
        <f aca="false">(D579)*9.81</f>
        <v>0</v>
      </c>
      <c r="Q579" s="0" t="n">
        <f aca="false">Q578+(((P579+P578)/2)*(1/3000))</f>
        <v>-0.800323528755</v>
      </c>
      <c r="R579" s="0" t="n">
        <f aca="false">R578+(((Q579+Q578)/2)*(1/3000))</f>
        <v>-0.0522219209190073</v>
      </c>
      <c r="S579" s="0" t="n">
        <f aca="false">(F579)*9.81</f>
        <v>0</v>
      </c>
      <c r="T579" s="0" t="n">
        <f aca="false">T578+(((S579+S578)/2)*(1/3000))</f>
        <v>-0.60924723126</v>
      </c>
      <c r="U579" s="0" t="n">
        <f aca="false">U578+(((T579+T578)/2)*(1/3000))</f>
        <v>-0.0225229062449651</v>
      </c>
      <c r="V579" s="0" t="n">
        <f aca="false">(H579)*9.81</f>
        <v>0</v>
      </c>
      <c r="W579" s="0" t="n">
        <f aca="false">W578+(((V579+V578)/2)*(1/3000))</f>
        <v>-0.396989950215</v>
      </c>
      <c r="X579" s="0" t="n">
        <f aca="false">X578+(((W579+W578)/2)*(1/3000))</f>
        <v>0.0244055879949078</v>
      </c>
      <c r="Y579" s="0" t="n">
        <f aca="false">(J579)*9.81</f>
        <v>0</v>
      </c>
      <c r="Z579" s="0" t="n">
        <f aca="false">Z578+(((Y579+Y578)/2)*(1/3000))</f>
        <v>0.3518976492</v>
      </c>
      <c r="AA579" s="0" t="n">
        <f aca="false">AA578+(((Z579+Z578)/2)*(1/3000))</f>
        <v>0.0404546199790403</v>
      </c>
    </row>
    <row r="580" customFormat="false" ht="12.75" hidden="false" customHeight="false" outlineLevel="0" collapsed="false">
      <c r="A580" s="0" t="n">
        <v>0.192666666666696</v>
      </c>
      <c r="M580" s="0" t="n">
        <f aca="false">(B580)*9.81</f>
        <v>0</v>
      </c>
      <c r="N580" s="0" t="n">
        <f aca="false">N579+(((M580+M579)/2)*(1/3000))</f>
        <v>-0.374740226024999</v>
      </c>
      <c r="O580" s="0" t="n">
        <f aca="false">O579+(((N580+N579)/2)*(1/3000))</f>
        <v>-0.0488978067577527</v>
      </c>
      <c r="P580" s="0" t="n">
        <f aca="false">(D580)*9.81</f>
        <v>0</v>
      </c>
      <c r="Q580" s="0" t="n">
        <f aca="false">Q579+(((P580+P579)/2)*(1/3000))</f>
        <v>-0.800323528755</v>
      </c>
      <c r="R580" s="0" t="n">
        <f aca="false">R579+(((Q580+Q579)/2)*(1/3000))</f>
        <v>-0.0524886954285923</v>
      </c>
      <c r="S580" s="0" t="n">
        <f aca="false">(F580)*9.81</f>
        <v>0</v>
      </c>
      <c r="T580" s="0" t="n">
        <f aca="false">T579+(((S580+S579)/2)*(1/3000))</f>
        <v>-0.60924723126</v>
      </c>
      <c r="U580" s="0" t="n">
        <f aca="false">U579+(((T580+T579)/2)*(1/3000))</f>
        <v>-0.0227259886553851</v>
      </c>
      <c r="V580" s="0" t="n">
        <f aca="false">(H580)*9.81</f>
        <v>0</v>
      </c>
      <c r="W580" s="0" t="n">
        <f aca="false">W579+(((V580+V579)/2)*(1/3000))</f>
        <v>-0.396989950215</v>
      </c>
      <c r="X580" s="0" t="n">
        <f aca="false">X579+(((W580+W579)/2)*(1/3000))</f>
        <v>0.0242732580115028</v>
      </c>
      <c r="Y580" s="0" t="n">
        <f aca="false">(J580)*9.81</f>
        <v>0</v>
      </c>
      <c r="Z580" s="0" t="n">
        <f aca="false">Z579+(((Y580+Y579)/2)*(1/3000))</f>
        <v>0.3518976492</v>
      </c>
      <c r="AA580" s="0" t="n">
        <f aca="false">AA579+(((Z580+Z579)/2)*(1/3000))</f>
        <v>0.0405719191954403</v>
      </c>
    </row>
    <row r="581" customFormat="false" ht="12.75" hidden="false" customHeight="false" outlineLevel="0" collapsed="false">
      <c r="A581" s="0" t="n">
        <v>0.193000000000029</v>
      </c>
      <c r="M581" s="0" t="n">
        <f aca="false">(B581)*9.81</f>
        <v>0</v>
      </c>
      <c r="N581" s="0" t="n">
        <f aca="false">N580+(((M581+M580)/2)*(1/3000))</f>
        <v>-0.374740226024999</v>
      </c>
      <c r="O581" s="0" t="n">
        <f aca="false">O580+(((N581+N580)/2)*(1/3000))</f>
        <v>-0.0490227201664277</v>
      </c>
      <c r="P581" s="0" t="n">
        <f aca="false">(D581)*9.81</f>
        <v>0</v>
      </c>
      <c r="Q581" s="0" t="n">
        <f aca="false">Q580+(((P581+P580)/2)*(1/3000))</f>
        <v>-0.800323528755</v>
      </c>
      <c r="R581" s="0" t="n">
        <f aca="false">R580+(((Q581+Q580)/2)*(1/3000))</f>
        <v>-0.0527554699381773</v>
      </c>
      <c r="S581" s="0" t="n">
        <f aca="false">(F581)*9.81</f>
        <v>0</v>
      </c>
      <c r="T581" s="0" t="n">
        <f aca="false">T580+(((S581+S580)/2)*(1/3000))</f>
        <v>-0.60924723126</v>
      </c>
      <c r="U581" s="0" t="n">
        <f aca="false">U580+(((T581+T580)/2)*(1/3000))</f>
        <v>-0.0229290710658051</v>
      </c>
      <c r="V581" s="0" t="n">
        <f aca="false">(H581)*9.81</f>
        <v>0</v>
      </c>
      <c r="W581" s="0" t="n">
        <f aca="false">W580+(((V581+V580)/2)*(1/3000))</f>
        <v>-0.396989950215</v>
      </c>
      <c r="X581" s="0" t="n">
        <f aca="false">X580+(((W581+W580)/2)*(1/3000))</f>
        <v>0.0241409280280978</v>
      </c>
      <c r="Y581" s="0" t="n">
        <f aca="false">(J581)*9.81</f>
        <v>0</v>
      </c>
      <c r="Z581" s="0" t="n">
        <f aca="false">Z580+(((Y581+Y580)/2)*(1/3000))</f>
        <v>0.3518976492</v>
      </c>
      <c r="AA581" s="0" t="n">
        <f aca="false">AA580+(((Z581+Z580)/2)*(1/3000))</f>
        <v>0.0406892184118403</v>
      </c>
    </row>
    <row r="582" customFormat="false" ht="12.75" hidden="false" customHeight="false" outlineLevel="0" collapsed="false">
      <c r="A582" s="0" t="n">
        <v>0.193333333333363</v>
      </c>
      <c r="M582" s="0" t="n">
        <f aca="false">(B582)*9.81</f>
        <v>0</v>
      </c>
      <c r="N582" s="0" t="n">
        <f aca="false">N581+(((M582+M581)/2)*(1/3000))</f>
        <v>-0.374740226024999</v>
      </c>
      <c r="O582" s="0" t="n">
        <f aca="false">O581+(((N582+N581)/2)*(1/3000))</f>
        <v>-0.0491476335751027</v>
      </c>
      <c r="P582" s="0" t="n">
        <f aca="false">(D582)*9.81</f>
        <v>0</v>
      </c>
      <c r="Q582" s="0" t="n">
        <f aca="false">Q581+(((P582+P581)/2)*(1/3000))</f>
        <v>-0.800323528755</v>
      </c>
      <c r="R582" s="0" t="n">
        <f aca="false">R581+(((Q582+Q581)/2)*(1/3000))</f>
        <v>-0.0530222444477623</v>
      </c>
      <c r="S582" s="0" t="n">
        <f aca="false">(F582)*9.81</f>
        <v>0</v>
      </c>
      <c r="T582" s="0" t="n">
        <f aca="false">T581+(((S582+S581)/2)*(1/3000))</f>
        <v>-0.60924723126</v>
      </c>
      <c r="U582" s="0" t="n">
        <f aca="false">U581+(((T582+T581)/2)*(1/3000))</f>
        <v>-0.0231321534762251</v>
      </c>
      <c r="V582" s="0" t="n">
        <f aca="false">(H582)*9.81</f>
        <v>0</v>
      </c>
      <c r="W582" s="0" t="n">
        <f aca="false">W581+(((V582+V581)/2)*(1/3000))</f>
        <v>-0.396989950215</v>
      </c>
      <c r="X582" s="0" t="n">
        <f aca="false">X581+(((W582+W581)/2)*(1/3000))</f>
        <v>0.0240085980446928</v>
      </c>
      <c r="Y582" s="0" t="n">
        <f aca="false">(J582)*9.81</f>
        <v>0</v>
      </c>
      <c r="Z582" s="0" t="n">
        <f aca="false">Z581+(((Y582+Y581)/2)*(1/3000))</f>
        <v>0.3518976492</v>
      </c>
      <c r="AA582" s="0" t="n">
        <f aca="false">AA581+(((Z582+Z581)/2)*(1/3000))</f>
        <v>0.0408065176282403</v>
      </c>
    </row>
    <row r="583" customFormat="false" ht="12.75" hidden="false" customHeight="false" outlineLevel="0" collapsed="false">
      <c r="A583" s="0" t="n">
        <v>0.193666666666696</v>
      </c>
      <c r="M583" s="0" t="n">
        <f aca="false">(B583)*9.81</f>
        <v>0</v>
      </c>
      <c r="N583" s="0" t="n">
        <f aca="false">N582+(((M583+M582)/2)*(1/3000))</f>
        <v>-0.374740226024999</v>
      </c>
      <c r="O583" s="0" t="n">
        <f aca="false">O582+(((N583+N582)/2)*(1/3000))</f>
        <v>-0.0492725469837777</v>
      </c>
      <c r="P583" s="0" t="n">
        <f aca="false">(D583)*9.81</f>
        <v>0</v>
      </c>
      <c r="Q583" s="0" t="n">
        <f aca="false">Q582+(((P583+P582)/2)*(1/3000))</f>
        <v>-0.800323528755</v>
      </c>
      <c r="R583" s="0" t="n">
        <f aca="false">R582+(((Q583+Q582)/2)*(1/3000))</f>
        <v>-0.0532890189573473</v>
      </c>
      <c r="S583" s="0" t="n">
        <f aca="false">(F583)*9.81</f>
        <v>0</v>
      </c>
      <c r="T583" s="0" t="n">
        <f aca="false">T582+(((S583+S582)/2)*(1/3000))</f>
        <v>-0.60924723126</v>
      </c>
      <c r="U583" s="0" t="n">
        <f aca="false">U582+(((T583+T582)/2)*(1/3000))</f>
        <v>-0.0233352358866451</v>
      </c>
      <c r="V583" s="0" t="n">
        <f aca="false">(H583)*9.81</f>
        <v>0</v>
      </c>
      <c r="W583" s="0" t="n">
        <f aca="false">W582+(((V583+V582)/2)*(1/3000))</f>
        <v>-0.396989950215</v>
      </c>
      <c r="X583" s="0" t="n">
        <f aca="false">X582+(((W583+W582)/2)*(1/3000))</f>
        <v>0.0238762680612878</v>
      </c>
      <c r="Y583" s="0" t="n">
        <f aca="false">(J583)*9.81</f>
        <v>0</v>
      </c>
      <c r="Z583" s="0" t="n">
        <f aca="false">Z582+(((Y583+Y582)/2)*(1/3000))</f>
        <v>0.3518976492</v>
      </c>
      <c r="AA583" s="0" t="n">
        <f aca="false">AA582+(((Z583+Z582)/2)*(1/3000))</f>
        <v>0.0409238168446403</v>
      </c>
    </row>
    <row r="584" customFormat="false" ht="12.75" hidden="false" customHeight="false" outlineLevel="0" collapsed="false">
      <c r="A584" s="0" t="n">
        <v>0.19400000000003</v>
      </c>
      <c r="M584" s="0" t="n">
        <f aca="false">(B584)*9.81</f>
        <v>0</v>
      </c>
      <c r="N584" s="0" t="n">
        <f aca="false">N583+(((M584+M583)/2)*(1/3000))</f>
        <v>-0.374740226024999</v>
      </c>
      <c r="O584" s="0" t="n">
        <f aca="false">O583+(((N584+N583)/2)*(1/3000))</f>
        <v>-0.0493974603924527</v>
      </c>
      <c r="P584" s="0" t="n">
        <f aca="false">(D584)*9.81</f>
        <v>0</v>
      </c>
      <c r="Q584" s="0" t="n">
        <f aca="false">Q583+(((P584+P583)/2)*(1/3000))</f>
        <v>-0.800323528755</v>
      </c>
      <c r="R584" s="0" t="n">
        <f aca="false">R583+(((Q584+Q583)/2)*(1/3000))</f>
        <v>-0.0535557934669323</v>
      </c>
      <c r="S584" s="0" t="n">
        <f aca="false">(F584)*9.81</f>
        <v>0</v>
      </c>
      <c r="T584" s="0" t="n">
        <f aca="false">T583+(((S584+S583)/2)*(1/3000))</f>
        <v>-0.60924723126</v>
      </c>
      <c r="U584" s="0" t="n">
        <f aca="false">U583+(((T584+T583)/2)*(1/3000))</f>
        <v>-0.0235383182970651</v>
      </c>
      <c r="V584" s="0" t="n">
        <f aca="false">(H584)*9.81</f>
        <v>0</v>
      </c>
      <c r="W584" s="0" t="n">
        <f aca="false">W583+(((V584+V583)/2)*(1/3000))</f>
        <v>-0.396989950215</v>
      </c>
      <c r="X584" s="0" t="n">
        <f aca="false">X583+(((W584+W583)/2)*(1/3000))</f>
        <v>0.0237439380778828</v>
      </c>
      <c r="Y584" s="0" t="n">
        <f aca="false">(J584)*9.81</f>
        <v>0</v>
      </c>
      <c r="Z584" s="0" t="n">
        <f aca="false">Z583+(((Y584+Y583)/2)*(1/3000))</f>
        <v>0.3518976492</v>
      </c>
      <c r="AA584" s="0" t="n">
        <f aca="false">AA583+(((Z584+Z583)/2)*(1/3000))</f>
        <v>0.0410411160610403</v>
      </c>
    </row>
    <row r="585" customFormat="false" ht="12.75" hidden="false" customHeight="false" outlineLevel="0" collapsed="false">
      <c r="A585" s="0" t="n">
        <v>0.194333333333363</v>
      </c>
      <c r="M585" s="0" t="n">
        <f aca="false">(B585)*9.81</f>
        <v>0</v>
      </c>
      <c r="N585" s="0" t="n">
        <f aca="false">N584+(((M585+M584)/2)*(1/3000))</f>
        <v>-0.374740226024999</v>
      </c>
      <c r="O585" s="0" t="n">
        <f aca="false">O584+(((N585+N584)/2)*(1/3000))</f>
        <v>-0.0495223738011277</v>
      </c>
      <c r="P585" s="0" t="n">
        <f aca="false">(D585)*9.81</f>
        <v>0</v>
      </c>
      <c r="Q585" s="0" t="n">
        <f aca="false">Q584+(((P585+P584)/2)*(1/3000))</f>
        <v>-0.800323528755</v>
      </c>
      <c r="R585" s="0" t="n">
        <f aca="false">R584+(((Q585+Q584)/2)*(1/3000))</f>
        <v>-0.0538225679765173</v>
      </c>
      <c r="S585" s="0" t="n">
        <f aca="false">(F585)*9.81</f>
        <v>0</v>
      </c>
      <c r="T585" s="0" t="n">
        <f aca="false">T584+(((S585+S584)/2)*(1/3000))</f>
        <v>-0.60924723126</v>
      </c>
      <c r="U585" s="0" t="n">
        <f aca="false">U584+(((T585+T584)/2)*(1/3000))</f>
        <v>-0.0237414007074851</v>
      </c>
      <c r="V585" s="0" t="n">
        <f aca="false">(H585)*9.81</f>
        <v>0</v>
      </c>
      <c r="W585" s="0" t="n">
        <f aca="false">W584+(((V585+V584)/2)*(1/3000))</f>
        <v>-0.396989950215</v>
      </c>
      <c r="X585" s="0" t="n">
        <f aca="false">X584+(((W585+W584)/2)*(1/3000))</f>
        <v>0.0236116080944778</v>
      </c>
      <c r="Y585" s="0" t="n">
        <f aca="false">(J585)*9.81</f>
        <v>0</v>
      </c>
      <c r="Z585" s="0" t="n">
        <f aca="false">Z584+(((Y585+Y584)/2)*(1/3000))</f>
        <v>0.3518976492</v>
      </c>
      <c r="AA585" s="0" t="n">
        <f aca="false">AA584+(((Z585+Z584)/2)*(1/3000))</f>
        <v>0.0411584152774403</v>
      </c>
    </row>
    <row r="586" customFormat="false" ht="12.75" hidden="false" customHeight="false" outlineLevel="0" collapsed="false">
      <c r="A586" s="0" t="n">
        <v>0.194666666666696</v>
      </c>
      <c r="M586" s="0" t="n">
        <f aca="false">(B586)*9.81</f>
        <v>0</v>
      </c>
      <c r="N586" s="0" t="n">
        <f aca="false">N585+(((M586+M585)/2)*(1/3000))</f>
        <v>-0.374740226024999</v>
      </c>
      <c r="O586" s="0" t="n">
        <f aca="false">O585+(((N586+N585)/2)*(1/3000))</f>
        <v>-0.0496472872098027</v>
      </c>
      <c r="P586" s="0" t="n">
        <f aca="false">(D586)*9.81</f>
        <v>0</v>
      </c>
      <c r="Q586" s="0" t="n">
        <f aca="false">Q585+(((P586+P585)/2)*(1/3000))</f>
        <v>-0.800323528755</v>
      </c>
      <c r="R586" s="0" t="n">
        <f aca="false">R585+(((Q586+Q585)/2)*(1/3000))</f>
        <v>-0.0540893424861023</v>
      </c>
      <c r="S586" s="0" t="n">
        <f aca="false">(F586)*9.81</f>
        <v>0</v>
      </c>
      <c r="T586" s="0" t="n">
        <f aca="false">T585+(((S586+S585)/2)*(1/3000))</f>
        <v>-0.60924723126</v>
      </c>
      <c r="U586" s="0" t="n">
        <f aca="false">U585+(((T586+T585)/2)*(1/3000))</f>
        <v>-0.0239444831179051</v>
      </c>
      <c r="V586" s="0" t="n">
        <f aca="false">(H586)*9.81</f>
        <v>0</v>
      </c>
      <c r="W586" s="0" t="n">
        <f aca="false">W585+(((V586+V585)/2)*(1/3000))</f>
        <v>-0.396989950215</v>
      </c>
      <c r="X586" s="0" t="n">
        <f aca="false">X585+(((W586+W585)/2)*(1/3000))</f>
        <v>0.0234792781110728</v>
      </c>
      <c r="Y586" s="0" t="n">
        <f aca="false">(J586)*9.81</f>
        <v>0</v>
      </c>
      <c r="Z586" s="0" t="n">
        <f aca="false">Z585+(((Y586+Y585)/2)*(1/3000))</f>
        <v>0.3518976492</v>
      </c>
      <c r="AA586" s="0" t="n">
        <f aca="false">AA585+(((Z586+Z585)/2)*(1/3000))</f>
        <v>0.0412757144938403</v>
      </c>
    </row>
    <row r="587" customFormat="false" ht="12.75" hidden="false" customHeight="false" outlineLevel="0" collapsed="false">
      <c r="A587" s="0" t="n">
        <v>0.19500000000003</v>
      </c>
      <c r="M587" s="0" t="n">
        <f aca="false">(B587)*9.81</f>
        <v>0</v>
      </c>
      <c r="N587" s="0" t="n">
        <f aca="false">N586+(((M587+M586)/2)*(1/3000))</f>
        <v>-0.374740226024999</v>
      </c>
      <c r="O587" s="0" t="n">
        <f aca="false">O586+(((N587+N586)/2)*(1/3000))</f>
        <v>-0.0497722006184777</v>
      </c>
      <c r="P587" s="0" t="n">
        <f aca="false">(D587)*9.81</f>
        <v>0</v>
      </c>
      <c r="Q587" s="0" t="n">
        <f aca="false">Q586+(((P587+P586)/2)*(1/3000))</f>
        <v>-0.800323528755</v>
      </c>
      <c r="R587" s="0" t="n">
        <f aca="false">R586+(((Q587+Q586)/2)*(1/3000))</f>
        <v>-0.0543561169956872</v>
      </c>
      <c r="S587" s="0" t="n">
        <f aca="false">(F587)*9.81</f>
        <v>0</v>
      </c>
      <c r="T587" s="0" t="n">
        <f aca="false">T586+(((S587+S586)/2)*(1/3000))</f>
        <v>-0.60924723126</v>
      </c>
      <c r="U587" s="0" t="n">
        <f aca="false">U586+(((T587+T586)/2)*(1/3000))</f>
        <v>-0.0241475655283251</v>
      </c>
      <c r="V587" s="0" t="n">
        <f aca="false">(H587)*9.81</f>
        <v>0</v>
      </c>
      <c r="W587" s="0" t="n">
        <f aca="false">W586+(((V587+V586)/2)*(1/3000))</f>
        <v>-0.396989950215</v>
      </c>
      <c r="X587" s="0" t="n">
        <f aca="false">X586+(((W587+W586)/2)*(1/3000))</f>
        <v>0.0233469481276678</v>
      </c>
      <c r="Y587" s="0" t="n">
        <f aca="false">(J587)*9.81</f>
        <v>0</v>
      </c>
      <c r="Z587" s="0" t="n">
        <f aca="false">Z586+(((Y587+Y586)/2)*(1/3000))</f>
        <v>0.3518976492</v>
      </c>
      <c r="AA587" s="0" t="n">
        <f aca="false">AA586+(((Z587+Z586)/2)*(1/3000))</f>
        <v>0.0413930137102403</v>
      </c>
    </row>
    <row r="588" customFormat="false" ht="12.75" hidden="false" customHeight="false" outlineLevel="0" collapsed="false">
      <c r="A588" s="0" t="n">
        <v>0.195333333333363</v>
      </c>
      <c r="M588" s="0" t="n">
        <f aca="false">(B588)*9.81</f>
        <v>0</v>
      </c>
      <c r="N588" s="0" t="n">
        <f aca="false">N587+(((M588+M587)/2)*(1/3000))</f>
        <v>-0.374740226024999</v>
      </c>
      <c r="O588" s="0" t="n">
        <f aca="false">O587+(((N588+N587)/2)*(1/3000))</f>
        <v>-0.0498971140271527</v>
      </c>
      <c r="P588" s="0" t="n">
        <f aca="false">(D588)*9.81</f>
        <v>0</v>
      </c>
      <c r="Q588" s="0" t="n">
        <f aca="false">Q587+(((P588+P587)/2)*(1/3000))</f>
        <v>-0.800323528755</v>
      </c>
      <c r="R588" s="0" t="n">
        <f aca="false">R587+(((Q588+Q587)/2)*(1/3000))</f>
        <v>-0.0546228915052722</v>
      </c>
      <c r="S588" s="0" t="n">
        <f aca="false">(F588)*9.81</f>
        <v>0</v>
      </c>
      <c r="T588" s="0" t="n">
        <f aca="false">T587+(((S588+S587)/2)*(1/3000))</f>
        <v>-0.60924723126</v>
      </c>
      <c r="U588" s="0" t="n">
        <f aca="false">U587+(((T588+T587)/2)*(1/3000))</f>
        <v>-0.0243506479387451</v>
      </c>
      <c r="V588" s="0" t="n">
        <f aca="false">(H588)*9.81</f>
        <v>0</v>
      </c>
      <c r="W588" s="0" t="n">
        <f aca="false">W587+(((V588+V587)/2)*(1/3000))</f>
        <v>-0.396989950215</v>
      </c>
      <c r="X588" s="0" t="n">
        <f aca="false">X587+(((W588+W587)/2)*(1/3000))</f>
        <v>0.0232146181442628</v>
      </c>
      <c r="Y588" s="0" t="n">
        <f aca="false">(J588)*9.81</f>
        <v>0</v>
      </c>
      <c r="Z588" s="0" t="n">
        <f aca="false">Z587+(((Y588+Y587)/2)*(1/3000))</f>
        <v>0.3518976492</v>
      </c>
      <c r="AA588" s="0" t="n">
        <f aca="false">AA587+(((Z588+Z587)/2)*(1/3000))</f>
        <v>0.0415103129266403</v>
      </c>
    </row>
    <row r="589" customFormat="false" ht="12.75" hidden="false" customHeight="false" outlineLevel="0" collapsed="false">
      <c r="A589" s="0" t="n">
        <v>0.195666666666696</v>
      </c>
      <c r="M589" s="0" t="n">
        <f aca="false">(B589)*9.81</f>
        <v>0</v>
      </c>
      <c r="N589" s="0" t="n">
        <f aca="false">N588+(((M589+M588)/2)*(1/3000))</f>
        <v>-0.374740226024999</v>
      </c>
      <c r="O589" s="0" t="n">
        <f aca="false">O588+(((N589+N588)/2)*(1/3000))</f>
        <v>-0.0500220274358277</v>
      </c>
      <c r="P589" s="0" t="n">
        <f aca="false">(D589)*9.81</f>
        <v>0</v>
      </c>
      <c r="Q589" s="0" t="n">
        <f aca="false">Q588+(((P589+P588)/2)*(1/3000))</f>
        <v>-0.800323528755</v>
      </c>
      <c r="R589" s="0" t="n">
        <f aca="false">R588+(((Q589+Q588)/2)*(1/3000))</f>
        <v>-0.0548896660148572</v>
      </c>
      <c r="S589" s="0" t="n">
        <f aca="false">(F589)*9.81</f>
        <v>0</v>
      </c>
      <c r="T589" s="0" t="n">
        <f aca="false">T588+(((S589+S588)/2)*(1/3000))</f>
        <v>-0.60924723126</v>
      </c>
      <c r="U589" s="0" t="n">
        <f aca="false">U588+(((T589+T588)/2)*(1/3000))</f>
        <v>-0.0245537303491651</v>
      </c>
      <c r="V589" s="0" t="n">
        <f aca="false">(H589)*9.81</f>
        <v>0</v>
      </c>
      <c r="W589" s="0" t="n">
        <f aca="false">W588+(((V589+V588)/2)*(1/3000))</f>
        <v>-0.396989950215</v>
      </c>
      <c r="X589" s="0" t="n">
        <f aca="false">X588+(((W589+W588)/2)*(1/3000))</f>
        <v>0.0230822881608578</v>
      </c>
      <c r="Y589" s="0" t="n">
        <f aca="false">(J589)*9.81</f>
        <v>0</v>
      </c>
      <c r="Z589" s="0" t="n">
        <f aca="false">Z588+(((Y589+Y588)/2)*(1/3000))</f>
        <v>0.3518976492</v>
      </c>
      <c r="AA589" s="0" t="n">
        <f aca="false">AA588+(((Z589+Z588)/2)*(1/3000))</f>
        <v>0.0416276121430403</v>
      </c>
    </row>
    <row r="590" customFormat="false" ht="12.75" hidden="false" customHeight="false" outlineLevel="0" collapsed="false">
      <c r="A590" s="0" t="n">
        <v>0.19600000000003</v>
      </c>
      <c r="M590" s="0" t="n">
        <f aca="false">(B590)*9.81</f>
        <v>0</v>
      </c>
      <c r="N590" s="0" t="n">
        <f aca="false">N589+(((M590+M589)/2)*(1/3000))</f>
        <v>-0.374740226024999</v>
      </c>
      <c r="O590" s="0" t="n">
        <f aca="false">O589+(((N590+N589)/2)*(1/3000))</f>
        <v>-0.0501469408445027</v>
      </c>
      <c r="P590" s="0" t="n">
        <f aca="false">(D590)*9.81</f>
        <v>0</v>
      </c>
      <c r="Q590" s="0" t="n">
        <f aca="false">Q589+(((P590+P589)/2)*(1/3000))</f>
        <v>-0.800323528755</v>
      </c>
      <c r="R590" s="0" t="n">
        <f aca="false">R589+(((Q590+Q589)/2)*(1/3000))</f>
        <v>-0.0551564405244422</v>
      </c>
      <c r="S590" s="0" t="n">
        <f aca="false">(F590)*9.81</f>
        <v>0</v>
      </c>
      <c r="T590" s="0" t="n">
        <f aca="false">T589+(((S590+S589)/2)*(1/3000))</f>
        <v>-0.60924723126</v>
      </c>
      <c r="U590" s="0" t="n">
        <f aca="false">U589+(((T590+T589)/2)*(1/3000))</f>
        <v>-0.0247568127595851</v>
      </c>
      <c r="V590" s="0" t="n">
        <f aca="false">(H590)*9.81</f>
        <v>0</v>
      </c>
      <c r="W590" s="0" t="n">
        <f aca="false">W589+(((V590+V589)/2)*(1/3000))</f>
        <v>-0.396989950215</v>
      </c>
      <c r="X590" s="0" t="n">
        <f aca="false">X589+(((W590+W589)/2)*(1/3000))</f>
        <v>0.0229499581774528</v>
      </c>
      <c r="Y590" s="0" t="n">
        <f aca="false">(J590)*9.81</f>
        <v>0</v>
      </c>
      <c r="Z590" s="0" t="n">
        <f aca="false">Z589+(((Y590+Y589)/2)*(1/3000))</f>
        <v>0.3518976492</v>
      </c>
      <c r="AA590" s="0" t="n">
        <f aca="false">AA589+(((Z590+Z589)/2)*(1/3000))</f>
        <v>0.0417449113594403</v>
      </c>
    </row>
    <row r="591" customFormat="false" ht="12.75" hidden="false" customHeight="false" outlineLevel="0" collapsed="false">
      <c r="A591" s="0" t="n">
        <v>0.196333333333363</v>
      </c>
      <c r="M591" s="0" t="n">
        <f aca="false">(B591)*9.81</f>
        <v>0</v>
      </c>
      <c r="N591" s="0" t="n">
        <f aca="false">N590+(((M591+M590)/2)*(1/3000))</f>
        <v>-0.374740226024999</v>
      </c>
      <c r="O591" s="0" t="n">
        <f aca="false">O590+(((N591+N590)/2)*(1/3000))</f>
        <v>-0.0502718542531777</v>
      </c>
      <c r="P591" s="0" t="n">
        <f aca="false">(D591)*9.81</f>
        <v>0</v>
      </c>
      <c r="Q591" s="0" t="n">
        <f aca="false">Q590+(((P591+P590)/2)*(1/3000))</f>
        <v>-0.800323528755</v>
      </c>
      <c r="R591" s="0" t="n">
        <f aca="false">R590+(((Q591+Q590)/2)*(1/3000))</f>
        <v>-0.0554232150340272</v>
      </c>
      <c r="S591" s="0" t="n">
        <f aca="false">(F591)*9.81</f>
        <v>0</v>
      </c>
      <c r="T591" s="0" t="n">
        <f aca="false">T590+(((S591+S590)/2)*(1/3000))</f>
        <v>-0.60924723126</v>
      </c>
      <c r="U591" s="0" t="n">
        <f aca="false">U590+(((T591+T590)/2)*(1/3000))</f>
        <v>-0.0249598951700051</v>
      </c>
      <c r="V591" s="0" t="n">
        <f aca="false">(H591)*9.81</f>
        <v>0</v>
      </c>
      <c r="W591" s="0" t="n">
        <f aca="false">W590+(((V591+V590)/2)*(1/3000))</f>
        <v>-0.396989950215</v>
      </c>
      <c r="X591" s="0" t="n">
        <f aca="false">X590+(((W591+W590)/2)*(1/3000))</f>
        <v>0.0228176281940478</v>
      </c>
      <c r="Y591" s="0" t="n">
        <f aca="false">(J591)*9.81</f>
        <v>0</v>
      </c>
      <c r="Z591" s="0" t="n">
        <f aca="false">Z590+(((Y591+Y590)/2)*(1/3000))</f>
        <v>0.3518976492</v>
      </c>
      <c r="AA591" s="0" t="n">
        <f aca="false">AA590+(((Z591+Z590)/2)*(1/3000))</f>
        <v>0.0418622105758403</v>
      </c>
    </row>
    <row r="592" customFormat="false" ht="12.75" hidden="false" customHeight="false" outlineLevel="0" collapsed="false">
      <c r="A592" s="0" t="n">
        <v>0.196666666666697</v>
      </c>
      <c r="M592" s="0" t="n">
        <f aca="false">(B592)*9.81</f>
        <v>0</v>
      </c>
      <c r="N592" s="0" t="n">
        <f aca="false">N591+(((M592+M591)/2)*(1/3000))</f>
        <v>-0.374740226024999</v>
      </c>
      <c r="O592" s="0" t="n">
        <f aca="false">O591+(((N592+N591)/2)*(1/3000))</f>
        <v>-0.0503967676618527</v>
      </c>
      <c r="P592" s="0" t="n">
        <f aca="false">(D592)*9.81</f>
        <v>0</v>
      </c>
      <c r="Q592" s="0" t="n">
        <f aca="false">Q591+(((P592+P591)/2)*(1/3000))</f>
        <v>-0.800323528755</v>
      </c>
      <c r="R592" s="0" t="n">
        <f aca="false">R591+(((Q592+Q591)/2)*(1/3000))</f>
        <v>-0.0556899895436122</v>
      </c>
      <c r="S592" s="0" t="n">
        <f aca="false">(F592)*9.81</f>
        <v>0</v>
      </c>
      <c r="T592" s="0" t="n">
        <f aca="false">T591+(((S592+S591)/2)*(1/3000))</f>
        <v>-0.60924723126</v>
      </c>
      <c r="U592" s="0" t="n">
        <f aca="false">U591+(((T592+T591)/2)*(1/3000))</f>
        <v>-0.0251629775804251</v>
      </c>
      <c r="V592" s="0" t="n">
        <f aca="false">(H592)*9.81</f>
        <v>0</v>
      </c>
      <c r="W592" s="0" t="n">
        <f aca="false">W591+(((V592+V591)/2)*(1/3000))</f>
        <v>-0.396989950215</v>
      </c>
      <c r="X592" s="0" t="n">
        <f aca="false">X591+(((W592+W591)/2)*(1/3000))</f>
        <v>0.0226852982106428</v>
      </c>
      <c r="Y592" s="0" t="n">
        <f aca="false">(J592)*9.81</f>
        <v>0</v>
      </c>
      <c r="Z592" s="0" t="n">
        <f aca="false">Z591+(((Y592+Y591)/2)*(1/3000))</f>
        <v>0.3518976492</v>
      </c>
      <c r="AA592" s="0" t="n">
        <f aca="false">AA591+(((Z592+Z591)/2)*(1/3000))</f>
        <v>0.0419795097922403</v>
      </c>
    </row>
    <row r="593" customFormat="false" ht="12.75" hidden="false" customHeight="false" outlineLevel="0" collapsed="false">
      <c r="A593" s="0" t="n">
        <v>0.19700000000003</v>
      </c>
      <c r="M593" s="0" t="n">
        <f aca="false">(B593)*9.81</f>
        <v>0</v>
      </c>
      <c r="N593" s="0" t="n">
        <f aca="false">N592+(((M593+M592)/2)*(1/3000))</f>
        <v>-0.374740226024999</v>
      </c>
      <c r="O593" s="0" t="n">
        <f aca="false">O592+(((N593+N592)/2)*(1/3000))</f>
        <v>-0.0505216810705277</v>
      </c>
      <c r="P593" s="0" t="n">
        <f aca="false">(D593)*9.81</f>
        <v>0</v>
      </c>
      <c r="Q593" s="0" t="n">
        <f aca="false">Q592+(((P593+P592)/2)*(1/3000))</f>
        <v>-0.800323528755</v>
      </c>
      <c r="R593" s="0" t="n">
        <f aca="false">R592+(((Q593+Q592)/2)*(1/3000))</f>
        <v>-0.0559567640531972</v>
      </c>
      <c r="S593" s="0" t="n">
        <f aca="false">(F593)*9.81</f>
        <v>0</v>
      </c>
      <c r="T593" s="0" t="n">
        <f aca="false">T592+(((S593+S592)/2)*(1/3000))</f>
        <v>-0.60924723126</v>
      </c>
      <c r="U593" s="0" t="n">
        <f aca="false">U592+(((T593+T592)/2)*(1/3000))</f>
        <v>-0.0253660599908451</v>
      </c>
      <c r="V593" s="0" t="n">
        <f aca="false">(H593)*9.81</f>
        <v>0</v>
      </c>
      <c r="W593" s="0" t="n">
        <f aca="false">W592+(((V593+V592)/2)*(1/3000))</f>
        <v>-0.396989950215</v>
      </c>
      <c r="X593" s="0" t="n">
        <f aca="false">X592+(((W593+W592)/2)*(1/3000))</f>
        <v>0.0225529682272378</v>
      </c>
      <c r="Y593" s="0" t="n">
        <f aca="false">(J593)*9.81</f>
        <v>0</v>
      </c>
      <c r="Z593" s="0" t="n">
        <f aca="false">Z592+(((Y593+Y592)/2)*(1/3000))</f>
        <v>0.3518976492</v>
      </c>
      <c r="AA593" s="0" t="n">
        <f aca="false">AA592+(((Z593+Z592)/2)*(1/3000))</f>
        <v>0.0420968090086403</v>
      </c>
    </row>
    <row r="594" customFormat="false" ht="12.75" hidden="false" customHeight="false" outlineLevel="0" collapsed="false">
      <c r="A594" s="0" t="n">
        <v>0.197333333333364</v>
      </c>
      <c r="M594" s="0" t="n">
        <f aca="false">(B594)*9.81</f>
        <v>0</v>
      </c>
      <c r="N594" s="0" t="n">
        <f aca="false">N593+(((M594+M593)/2)*(1/3000))</f>
        <v>-0.374740226024999</v>
      </c>
      <c r="O594" s="0" t="n">
        <f aca="false">O593+(((N594+N593)/2)*(1/3000))</f>
        <v>-0.0506465944792027</v>
      </c>
      <c r="P594" s="0" t="n">
        <f aca="false">(D594)*9.81</f>
        <v>0</v>
      </c>
      <c r="Q594" s="0" t="n">
        <f aca="false">Q593+(((P594+P593)/2)*(1/3000))</f>
        <v>-0.800323528755</v>
      </c>
      <c r="R594" s="0" t="n">
        <f aca="false">R593+(((Q594+Q593)/2)*(1/3000))</f>
        <v>-0.0562235385627822</v>
      </c>
      <c r="S594" s="0" t="n">
        <f aca="false">(F594)*9.81</f>
        <v>0</v>
      </c>
      <c r="T594" s="0" t="n">
        <f aca="false">T593+(((S594+S593)/2)*(1/3000))</f>
        <v>-0.60924723126</v>
      </c>
      <c r="U594" s="0" t="n">
        <f aca="false">U593+(((T594+T593)/2)*(1/3000))</f>
        <v>-0.0255691424012651</v>
      </c>
      <c r="V594" s="0" t="n">
        <f aca="false">(H594)*9.81</f>
        <v>0</v>
      </c>
      <c r="W594" s="0" t="n">
        <f aca="false">W593+(((V594+V593)/2)*(1/3000))</f>
        <v>-0.396989950215</v>
      </c>
      <c r="X594" s="0" t="n">
        <f aca="false">X593+(((W594+W593)/2)*(1/3000))</f>
        <v>0.0224206382438328</v>
      </c>
      <c r="Y594" s="0" t="n">
        <f aca="false">(J594)*9.81</f>
        <v>0</v>
      </c>
      <c r="Z594" s="0" t="n">
        <f aca="false">Z593+(((Y594+Y593)/2)*(1/3000))</f>
        <v>0.3518976492</v>
      </c>
      <c r="AA594" s="0" t="n">
        <f aca="false">AA593+(((Z594+Z593)/2)*(1/3000))</f>
        <v>0.0422141082250403</v>
      </c>
    </row>
    <row r="595" customFormat="false" ht="12.75" hidden="false" customHeight="false" outlineLevel="0" collapsed="false">
      <c r="A595" s="0" t="n">
        <v>0.197666666666697</v>
      </c>
      <c r="M595" s="0" t="n">
        <f aca="false">(B595)*9.81</f>
        <v>0</v>
      </c>
      <c r="N595" s="0" t="n">
        <f aca="false">N594+(((M595+M594)/2)*(1/3000))</f>
        <v>-0.374740226024999</v>
      </c>
      <c r="O595" s="0" t="n">
        <f aca="false">O594+(((N595+N594)/2)*(1/3000))</f>
        <v>-0.0507715078878777</v>
      </c>
      <c r="P595" s="0" t="n">
        <f aca="false">(D595)*9.81</f>
        <v>0</v>
      </c>
      <c r="Q595" s="0" t="n">
        <f aca="false">Q594+(((P595+P594)/2)*(1/3000))</f>
        <v>-0.800323528755</v>
      </c>
      <c r="R595" s="0" t="n">
        <f aca="false">R594+(((Q595+Q594)/2)*(1/3000))</f>
        <v>-0.0564903130723672</v>
      </c>
      <c r="S595" s="0" t="n">
        <f aca="false">(F595)*9.81</f>
        <v>0</v>
      </c>
      <c r="T595" s="0" t="n">
        <f aca="false">T594+(((S595+S594)/2)*(1/3000))</f>
        <v>-0.60924723126</v>
      </c>
      <c r="U595" s="0" t="n">
        <f aca="false">U594+(((T595+T594)/2)*(1/3000))</f>
        <v>-0.0257722248116851</v>
      </c>
      <c r="V595" s="0" t="n">
        <f aca="false">(H595)*9.81</f>
        <v>0</v>
      </c>
      <c r="W595" s="0" t="n">
        <f aca="false">W594+(((V595+V594)/2)*(1/3000))</f>
        <v>-0.396989950215</v>
      </c>
      <c r="X595" s="0" t="n">
        <f aca="false">X594+(((W595+W594)/2)*(1/3000))</f>
        <v>0.0222883082604278</v>
      </c>
      <c r="Y595" s="0" t="n">
        <f aca="false">(J595)*9.81</f>
        <v>0</v>
      </c>
      <c r="Z595" s="0" t="n">
        <f aca="false">Z594+(((Y595+Y594)/2)*(1/3000))</f>
        <v>0.3518976492</v>
      </c>
      <c r="AA595" s="0" t="n">
        <f aca="false">AA594+(((Z595+Z594)/2)*(1/3000))</f>
        <v>0.0423314074414403</v>
      </c>
    </row>
    <row r="596" customFormat="false" ht="12.75" hidden="false" customHeight="false" outlineLevel="0" collapsed="false">
      <c r="A596" s="0" t="n">
        <v>0.19800000000003</v>
      </c>
      <c r="M596" s="0" t="n">
        <f aca="false">(B596)*9.81</f>
        <v>0</v>
      </c>
      <c r="N596" s="0" t="n">
        <f aca="false">N595+(((M596+M595)/2)*(1/3000))</f>
        <v>-0.374740226024999</v>
      </c>
      <c r="O596" s="0" t="n">
        <f aca="false">O595+(((N596+N595)/2)*(1/3000))</f>
        <v>-0.0508964212965527</v>
      </c>
      <c r="P596" s="0" t="n">
        <f aca="false">(D596)*9.81</f>
        <v>0</v>
      </c>
      <c r="Q596" s="0" t="n">
        <f aca="false">Q595+(((P596+P595)/2)*(1/3000))</f>
        <v>-0.800323528755</v>
      </c>
      <c r="R596" s="0" t="n">
        <f aca="false">R595+(((Q596+Q595)/2)*(1/3000))</f>
        <v>-0.0567570875819522</v>
      </c>
      <c r="S596" s="0" t="n">
        <f aca="false">(F596)*9.81</f>
        <v>0</v>
      </c>
      <c r="T596" s="0" t="n">
        <f aca="false">T595+(((S596+S595)/2)*(1/3000))</f>
        <v>-0.60924723126</v>
      </c>
      <c r="U596" s="0" t="n">
        <f aca="false">U595+(((T596+T595)/2)*(1/3000))</f>
        <v>-0.0259753072221051</v>
      </c>
      <c r="V596" s="0" t="n">
        <f aca="false">(H596)*9.81</f>
        <v>0</v>
      </c>
      <c r="W596" s="0" t="n">
        <f aca="false">W595+(((V596+V595)/2)*(1/3000))</f>
        <v>-0.396989950215</v>
      </c>
      <c r="X596" s="0" t="n">
        <f aca="false">X595+(((W596+W595)/2)*(1/3000))</f>
        <v>0.0221559782770228</v>
      </c>
      <c r="Y596" s="0" t="n">
        <f aca="false">(J596)*9.81</f>
        <v>0</v>
      </c>
      <c r="Z596" s="0" t="n">
        <f aca="false">Z595+(((Y596+Y595)/2)*(1/3000))</f>
        <v>0.3518976492</v>
      </c>
      <c r="AA596" s="0" t="n">
        <f aca="false">AA595+(((Z596+Z595)/2)*(1/3000))</f>
        <v>0.0424487066578403</v>
      </c>
    </row>
    <row r="597" customFormat="false" ht="12.75" hidden="false" customHeight="false" outlineLevel="0" collapsed="false">
      <c r="A597" s="0" t="n">
        <v>0.198333333333364</v>
      </c>
      <c r="M597" s="0" t="n">
        <f aca="false">(B597)*9.81</f>
        <v>0</v>
      </c>
      <c r="N597" s="0" t="n">
        <f aca="false">N596+(((M597+M596)/2)*(1/3000))</f>
        <v>-0.374740226024999</v>
      </c>
      <c r="O597" s="0" t="n">
        <f aca="false">O596+(((N597+N596)/2)*(1/3000))</f>
        <v>-0.0510213347052277</v>
      </c>
      <c r="P597" s="0" t="n">
        <f aca="false">(D597)*9.81</f>
        <v>0</v>
      </c>
      <c r="Q597" s="0" t="n">
        <f aca="false">Q596+(((P597+P596)/2)*(1/3000))</f>
        <v>-0.800323528755</v>
      </c>
      <c r="R597" s="0" t="n">
        <f aca="false">R596+(((Q597+Q596)/2)*(1/3000))</f>
        <v>-0.0570238620915372</v>
      </c>
      <c r="S597" s="0" t="n">
        <f aca="false">(F597)*9.81</f>
        <v>0</v>
      </c>
      <c r="T597" s="0" t="n">
        <f aca="false">T596+(((S597+S596)/2)*(1/3000))</f>
        <v>-0.60924723126</v>
      </c>
      <c r="U597" s="0" t="n">
        <f aca="false">U596+(((T597+T596)/2)*(1/3000))</f>
        <v>-0.0261783896325251</v>
      </c>
      <c r="V597" s="0" t="n">
        <f aca="false">(H597)*9.81</f>
        <v>0</v>
      </c>
      <c r="W597" s="0" t="n">
        <f aca="false">W596+(((V597+V596)/2)*(1/3000))</f>
        <v>-0.396989950215</v>
      </c>
      <c r="X597" s="0" t="n">
        <f aca="false">X596+(((W597+W596)/2)*(1/3000))</f>
        <v>0.0220236482936178</v>
      </c>
      <c r="Y597" s="0" t="n">
        <f aca="false">(J597)*9.81</f>
        <v>0</v>
      </c>
      <c r="Z597" s="0" t="n">
        <f aca="false">Z596+(((Y597+Y596)/2)*(1/3000))</f>
        <v>0.3518976492</v>
      </c>
      <c r="AA597" s="0" t="n">
        <f aca="false">AA596+(((Z597+Z596)/2)*(1/3000))</f>
        <v>0.0425660058742403</v>
      </c>
    </row>
    <row r="598" customFormat="false" ht="12.75" hidden="false" customHeight="false" outlineLevel="0" collapsed="false">
      <c r="A598" s="0" t="n">
        <v>0.198666666666697</v>
      </c>
      <c r="M598" s="0" t="n">
        <f aca="false">(B598)*9.81</f>
        <v>0</v>
      </c>
      <c r="N598" s="0" t="n">
        <f aca="false">N597+(((M598+M597)/2)*(1/3000))</f>
        <v>-0.374740226024999</v>
      </c>
      <c r="O598" s="0" t="n">
        <f aca="false">O597+(((N598+N597)/2)*(1/3000))</f>
        <v>-0.0511462481139027</v>
      </c>
      <c r="P598" s="0" t="n">
        <f aca="false">(D598)*9.81</f>
        <v>0</v>
      </c>
      <c r="Q598" s="0" t="n">
        <f aca="false">Q597+(((P598+P597)/2)*(1/3000))</f>
        <v>-0.800323528755</v>
      </c>
      <c r="R598" s="0" t="n">
        <f aca="false">R597+(((Q598+Q597)/2)*(1/3000))</f>
        <v>-0.0572906366011222</v>
      </c>
      <c r="S598" s="0" t="n">
        <f aca="false">(F598)*9.81</f>
        <v>0</v>
      </c>
      <c r="T598" s="0" t="n">
        <f aca="false">T597+(((S598+S597)/2)*(1/3000))</f>
        <v>-0.60924723126</v>
      </c>
      <c r="U598" s="0" t="n">
        <f aca="false">U597+(((T598+T597)/2)*(1/3000))</f>
        <v>-0.0263814720429451</v>
      </c>
      <c r="V598" s="0" t="n">
        <f aca="false">(H598)*9.81</f>
        <v>0</v>
      </c>
      <c r="W598" s="0" t="n">
        <f aca="false">W597+(((V598+V597)/2)*(1/3000))</f>
        <v>-0.396989950215</v>
      </c>
      <c r="X598" s="0" t="n">
        <f aca="false">X597+(((W598+W597)/2)*(1/3000))</f>
        <v>0.0218913183102128</v>
      </c>
      <c r="Y598" s="0" t="n">
        <f aca="false">(J598)*9.81</f>
        <v>0</v>
      </c>
      <c r="Z598" s="0" t="n">
        <f aca="false">Z597+(((Y598+Y597)/2)*(1/3000))</f>
        <v>0.3518976492</v>
      </c>
      <c r="AA598" s="0" t="n">
        <f aca="false">AA597+(((Z598+Z597)/2)*(1/3000))</f>
        <v>0.0426833050906403</v>
      </c>
    </row>
    <row r="599" customFormat="false" ht="12.75" hidden="false" customHeight="false" outlineLevel="0" collapsed="false">
      <c r="A599" s="0" t="n">
        <v>0.199000000000031</v>
      </c>
      <c r="M599" s="0" t="n">
        <f aca="false">(B599)*9.81</f>
        <v>0</v>
      </c>
      <c r="N599" s="0" t="n">
        <f aca="false">N598+(((M599+M598)/2)*(1/3000))</f>
        <v>-0.374740226024999</v>
      </c>
      <c r="O599" s="0" t="n">
        <f aca="false">O598+(((N599+N598)/2)*(1/3000))</f>
        <v>-0.0512711615225777</v>
      </c>
      <c r="P599" s="0" t="n">
        <f aca="false">(D599)*9.81</f>
        <v>0</v>
      </c>
      <c r="Q599" s="0" t="n">
        <f aca="false">Q598+(((P599+P598)/2)*(1/3000))</f>
        <v>-0.800323528755</v>
      </c>
      <c r="R599" s="0" t="n">
        <f aca="false">R598+(((Q599+Q598)/2)*(1/3000))</f>
        <v>-0.0575574111107072</v>
      </c>
      <c r="S599" s="0" t="n">
        <f aca="false">(F599)*9.81</f>
        <v>0</v>
      </c>
      <c r="T599" s="0" t="n">
        <f aca="false">T598+(((S599+S598)/2)*(1/3000))</f>
        <v>-0.60924723126</v>
      </c>
      <c r="U599" s="0" t="n">
        <f aca="false">U598+(((T599+T598)/2)*(1/3000))</f>
        <v>-0.0265845544533651</v>
      </c>
      <c r="V599" s="0" t="n">
        <f aca="false">(H599)*9.81</f>
        <v>0</v>
      </c>
      <c r="W599" s="0" t="n">
        <f aca="false">W598+(((V599+V598)/2)*(1/3000))</f>
        <v>-0.396989950215</v>
      </c>
      <c r="X599" s="0" t="n">
        <f aca="false">X598+(((W599+W598)/2)*(1/3000))</f>
        <v>0.0217589883268078</v>
      </c>
      <c r="Y599" s="0" t="n">
        <f aca="false">(J599)*9.81</f>
        <v>0</v>
      </c>
      <c r="Z599" s="0" t="n">
        <f aca="false">Z598+(((Y599+Y598)/2)*(1/3000))</f>
        <v>0.3518976492</v>
      </c>
      <c r="AA599" s="0" t="n">
        <f aca="false">AA598+(((Z599+Z598)/2)*(1/3000))</f>
        <v>0.0428006043070403</v>
      </c>
    </row>
    <row r="600" customFormat="false" ht="12.75" hidden="false" customHeight="false" outlineLevel="0" collapsed="false">
      <c r="A600" s="0" t="n">
        <v>0.199333333333364</v>
      </c>
      <c r="M600" s="0" t="n">
        <f aca="false">(B600)*9.81</f>
        <v>0</v>
      </c>
      <c r="N600" s="0" t="n">
        <f aca="false">N599+(((M600+M599)/2)*(1/3000))</f>
        <v>-0.374740226024999</v>
      </c>
      <c r="O600" s="0" t="n">
        <f aca="false">O599+(((N600+N599)/2)*(1/3000))</f>
        <v>-0.0513960749312527</v>
      </c>
      <c r="P600" s="0" t="n">
        <f aca="false">(D600)*9.81</f>
        <v>0</v>
      </c>
      <c r="Q600" s="0" t="n">
        <f aca="false">Q599+(((P600+P599)/2)*(1/3000))</f>
        <v>-0.800323528755</v>
      </c>
      <c r="R600" s="0" t="n">
        <f aca="false">R599+(((Q600+Q599)/2)*(1/3000))</f>
        <v>-0.0578241856202922</v>
      </c>
      <c r="S600" s="0" t="n">
        <f aca="false">(F600)*9.81</f>
        <v>0</v>
      </c>
      <c r="T600" s="0" t="n">
        <f aca="false">T599+(((S600+S599)/2)*(1/3000))</f>
        <v>-0.60924723126</v>
      </c>
      <c r="U600" s="0" t="n">
        <f aca="false">U599+(((T600+T599)/2)*(1/3000))</f>
        <v>-0.0267876368637851</v>
      </c>
      <c r="V600" s="0" t="n">
        <f aca="false">(H600)*9.81</f>
        <v>0</v>
      </c>
      <c r="W600" s="0" t="n">
        <f aca="false">W599+(((V600+V599)/2)*(1/3000))</f>
        <v>-0.396989950215</v>
      </c>
      <c r="X600" s="0" t="n">
        <f aca="false">X599+(((W600+W599)/2)*(1/3000))</f>
        <v>0.0216266583434028</v>
      </c>
      <c r="Y600" s="0" t="n">
        <f aca="false">(J600)*9.81</f>
        <v>0</v>
      </c>
      <c r="Z600" s="0" t="n">
        <f aca="false">Z599+(((Y600+Y599)/2)*(1/3000))</f>
        <v>0.3518976492</v>
      </c>
      <c r="AA600" s="0" t="n">
        <f aca="false">AA599+(((Z600+Z599)/2)*(1/3000))</f>
        <v>0.0429179035234403</v>
      </c>
    </row>
    <row r="601" customFormat="false" ht="12.75" hidden="false" customHeight="false" outlineLevel="0" collapsed="false">
      <c r="A601" s="0" t="n">
        <v>0.199666666666697</v>
      </c>
      <c r="M601" s="0" t="n">
        <f aca="false">(B601)*9.81</f>
        <v>0</v>
      </c>
      <c r="N601" s="0" t="n">
        <f aca="false">N600+(((M601+M600)/2)*(1/3000))</f>
        <v>-0.374740226024999</v>
      </c>
      <c r="O601" s="0" t="n">
        <f aca="false">O600+(((N601+N600)/2)*(1/3000))</f>
        <v>-0.0515209883399277</v>
      </c>
      <c r="P601" s="0" t="n">
        <f aca="false">(D601)*9.81</f>
        <v>0</v>
      </c>
      <c r="Q601" s="0" t="n">
        <f aca="false">Q600+(((P601+P600)/2)*(1/3000))</f>
        <v>-0.800323528755</v>
      </c>
      <c r="R601" s="0" t="n">
        <f aca="false">R600+(((Q601+Q600)/2)*(1/3000))</f>
        <v>-0.0580909601298772</v>
      </c>
      <c r="S601" s="0" t="n">
        <f aca="false">(F601)*9.81</f>
        <v>0</v>
      </c>
      <c r="T601" s="0" t="n">
        <f aca="false">T600+(((S601+S600)/2)*(1/3000))</f>
        <v>-0.60924723126</v>
      </c>
      <c r="U601" s="0" t="n">
        <f aca="false">U600+(((T601+T600)/2)*(1/3000))</f>
        <v>-0.0269907192742051</v>
      </c>
      <c r="V601" s="0" t="n">
        <f aca="false">(H601)*9.81</f>
        <v>0</v>
      </c>
      <c r="W601" s="0" t="n">
        <f aca="false">W600+(((V601+V600)/2)*(1/3000))</f>
        <v>-0.396989950215</v>
      </c>
      <c r="X601" s="0" t="n">
        <f aca="false">X600+(((W601+W600)/2)*(1/3000))</f>
        <v>0.0214943283599978</v>
      </c>
      <c r="Y601" s="0" t="n">
        <f aca="false">(J601)*9.81</f>
        <v>0</v>
      </c>
      <c r="Z601" s="0" t="n">
        <f aca="false">Z600+(((Y601+Y600)/2)*(1/3000))</f>
        <v>0.3518976492</v>
      </c>
      <c r="AA601" s="0" t="n">
        <f aca="false">AA600+(((Z601+Z600)/2)*(1/3000))</f>
        <v>0.0430352027398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20T20:50:12Z</dcterms:modified>
  <cp:revision>0</cp:revision>
  <dc:subject/>
  <dc:title/>
</cp:coreProperties>
</file>